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4468"/>
        <c:axId val="43510329"/>
      </c:scatterChart>
      <c:valAx>
        <c:axId val="2094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329"/>
        <c:crossesAt val="0"/>
        <c:crossBetween val="midCat"/>
      </c:valAx>
      <c:valAx>
        <c:axId val="4351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75219"/>
        <c:axId val="38525916"/>
      </c:scatterChart>
      <c:valAx>
        <c:axId val="1977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916"/>
        <c:crossesAt val="0"/>
        <c:crossBetween val="midCat"/>
      </c:valAx>
      <c:valAx>
        <c:axId val="3852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09532"/>
        <c:axId val="47399695"/>
      </c:scatterChart>
      <c:valAx>
        <c:axId val="5890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695"/>
        <c:crossesAt val="0"/>
        <c:crossBetween val="midCat"/>
      </c:valAx>
      <c:valAx>
        <c:axId val="4739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5496"/>
        <c:axId val="97951211"/>
      </c:scatterChart>
      <c:valAx>
        <c:axId val="1860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211"/>
        <c:crossesAt val="0"/>
        <c:crossBetween val="midCat"/>
      </c:valAx>
      <c:valAx>
        <c:axId val="9795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