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65171"/>
        <c:axId val="73379128"/>
      </c:barChart>
      <c:catAx>
        <c:axId val="2476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128"/>
        <c:auto val="1"/>
        <c:lblAlgn val="ctr"/>
        <c:lblOffset val="100"/>
        <c:noMultiLvlLbl val="0"/>
      </c:catAx>
      <c:valAx>
        <c:axId val="7337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74617"/>
        <c:axId val="53909362"/>
      </c:barChart>
      <c:catAx>
        <c:axId val="8077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362"/>
        <c:auto val="1"/>
        <c:lblAlgn val="ctr"/>
        <c:lblOffset val="100"/>
        <c:noMultiLvlLbl val="0"/>
      </c:catAx>
      <c:valAx>
        <c:axId val="5390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77526"/>
        <c:axId val="75602516"/>
      </c:barChart>
      <c:catAx>
        <c:axId val="2327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516"/>
        <c:auto val="1"/>
        <c:lblAlgn val="ctr"/>
        <c:lblOffset val="100"/>
        <c:noMultiLvlLbl val="0"/>
      </c:catAx>
      <c:valAx>
        <c:axId val="7560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18397"/>
        <c:axId val="62403225"/>
      </c:barChart>
      <c:catAx>
        <c:axId val="7601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225"/>
        <c:auto val="1"/>
        <c:lblAlgn val="ctr"/>
        <c:lblOffset val="100"/>
        <c:noMultiLvlLbl val="0"/>
      </c:catAx>
      <c:valAx>
        <c:axId val="6240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9810"/>
        <c:axId val="38142422"/>
      </c:barChart>
      <c:catAx>
        <c:axId val="732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422"/>
        <c:auto val="1"/>
        <c:lblAlgn val="ctr"/>
        <c:lblOffset val="100"/>
        <c:noMultiLvlLbl val="0"/>
      </c:catAx>
      <c:valAx>
        <c:axId val="3814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18190"/>
        <c:axId val="77266085"/>
      </c:barChart>
      <c:catAx>
        <c:axId val="4881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085"/>
        <c:auto val="1"/>
        <c:lblAlgn val="ctr"/>
        <c:lblOffset val="100"/>
        <c:noMultiLvlLbl val="0"/>
      </c:catAx>
      <c:valAx>
        <c:axId val="7726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93480"/>
        <c:axId val="71823612"/>
      </c:barChart>
      <c:catAx>
        <c:axId val="2669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612"/>
        <c:auto val="1"/>
        <c:lblAlgn val="ctr"/>
        <c:lblOffset val="100"/>
        <c:noMultiLvlLbl val="0"/>
      </c:catAx>
      <c:valAx>
        <c:axId val="7182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33526"/>
        <c:axId val="37687671"/>
      </c:barChart>
      <c:catAx>
        <c:axId val="9833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671"/>
        <c:auto val="1"/>
        <c:lblAlgn val="ctr"/>
        <c:lblOffset val="100"/>
        <c:noMultiLvlLbl val="0"/>
      </c:catAx>
      <c:valAx>
        <c:axId val="3768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9675"/>
        <c:axId val="69107434"/>
      </c:barChart>
      <c:catAx>
        <c:axId val="838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434"/>
        <c:auto val="1"/>
        <c:lblAlgn val="ctr"/>
        <c:lblOffset val="100"/>
        <c:noMultiLvlLbl val="0"/>
      </c:catAx>
      <c:valAx>
        <c:axId val="6910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87881"/>
        <c:axId val="44610560"/>
      </c:barChart>
      <c:catAx>
        <c:axId val="6728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560"/>
        <c:auto val="1"/>
        <c:lblAlgn val="ctr"/>
        <c:lblOffset val="100"/>
        <c:noMultiLvlLbl val="0"/>
      </c:catAx>
      <c:valAx>
        <c:axId val="4461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83279"/>
        <c:axId val="43694767"/>
      </c:barChart>
      <c:catAx>
        <c:axId val="1878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767"/>
        <c:auto val="1"/>
        <c:lblAlgn val="ctr"/>
        <c:lblOffset val="100"/>
        <c:noMultiLvlLbl val="0"/>
      </c:catAx>
      <c:valAx>
        <c:axId val="4369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28344"/>
        <c:axId val="88468947"/>
      </c:barChart>
      <c:catAx>
        <c:axId val="5172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947"/>
        <c:auto val="1"/>
        <c:lblAlgn val="ctr"/>
        <c:lblOffset val="100"/>
        <c:noMultiLvlLbl val="0"/>
      </c:catAx>
      <c:valAx>
        <c:axId val="8846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31496"/>
        <c:axId val="55895802"/>
      </c:barChart>
      <c:catAx>
        <c:axId val="1143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802"/>
        <c:auto val="1"/>
        <c:lblAlgn val="ctr"/>
        <c:lblOffset val="100"/>
        <c:noMultiLvlLbl val="0"/>
      </c:catAx>
      <c:valAx>
        <c:axId val="5589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67058"/>
        <c:axId val="4385445"/>
      </c:barChart>
      <c:catAx>
        <c:axId val="7456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45"/>
        <c:auto val="1"/>
        <c:lblAlgn val="ctr"/>
        <c:lblOffset val="100"/>
        <c:noMultiLvlLbl val="0"/>
      </c:catAx>
      <c:valAx>
        <c:axId val="438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56290"/>
        <c:axId val="12461241"/>
      </c:barChart>
      <c:catAx>
        <c:axId val="5855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241"/>
        <c:auto val="1"/>
        <c:lblAlgn val="ctr"/>
        <c:lblOffset val="100"/>
        <c:noMultiLvlLbl val="0"/>
      </c:catAx>
      <c:valAx>
        <c:axId val="1246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60670"/>
        <c:axId val="69943163"/>
      </c:barChart>
      <c:catAx>
        <c:axId val="6936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163"/>
        <c:auto val="1"/>
        <c:lblAlgn val="ctr"/>
        <c:lblOffset val="100"/>
        <c:noMultiLvlLbl val="0"/>
      </c:catAx>
      <c:valAx>
        <c:axId val="6994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38209"/>
        <c:axId val="31770139"/>
      </c:barChart>
      <c:catAx>
        <c:axId val="4273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139"/>
        <c:auto val="1"/>
        <c:lblAlgn val="ctr"/>
        <c:lblOffset val="100"/>
        <c:noMultiLvlLbl val="0"/>
      </c:catAx>
      <c:valAx>
        <c:axId val="3177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45716"/>
        <c:axId val="33885280"/>
      </c:barChart>
      <c:catAx>
        <c:axId val="2734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280"/>
        <c:auto val="1"/>
        <c:lblAlgn val="ctr"/>
        <c:lblOffset val="100"/>
        <c:noMultiLvlLbl val="0"/>
      </c:catAx>
      <c:valAx>
        <c:axId val="3388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