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66470"/>
        <c:axId val="27897063"/>
      </c:barChart>
      <c:catAx>
        <c:axId val="191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63"/>
        <c:auto val="1"/>
        <c:lblAlgn val="ctr"/>
        <c:lblOffset val="100"/>
        <c:noMultiLvlLbl val="0"/>
      </c:catAx>
      <c:valAx>
        <c:axId val="278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60439"/>
        <c:axId val="45455975"/>
      </c:barChart>
      <c:catAx>
        <c:axId val="2106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975"/>
        <c:auto val="1"/>
        <c:lblAlgn val="ctr"/>
        <c:lblOffset val="100"/>
        <c:noMultiLvlLbl val="0"/>
      </c:catAx>
      <c:valAx>
        <c:axId val="454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6379"/>
        <c:axId val="32242267"/>
      </c:barChart>
      <c:catAx>
        <c:axId val="9833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67"/>
        <c:auto val="1"/>
        <c:lblAlgn val="ctr"/>
        <c:lblOffset val="100"/>
        <c:noMultiLvlLbl val="0"/>
      </c:catAx>
      <c:valAx>
        <c:axId val="322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1100"/>
        <c:axId val="43786676"/>
      </c:barChart>
      <c:catAx>
        <c:axId val="431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76"/>
        <c:auto val="1"/>
        <c:lblAlgn val="ctr"/>
        <c:lblOffset val="100"/>
        <c:noMultiLvlLbl val="0"/>
      </c:catAx>
      <c:valAx>
        <c:axId val="437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92589"/>
        <c:axId val="61815001"/>
      </c:barChart>
      <c:catAx>
        <c:axId val="950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001"/>
        <c:auto val="1"/>
        <c:lblAlgn val="ctr"/>
        <c:lblOffset val="100"/>
        <c:noMultiLvlLbl val="0"/>
      </c:catAx>
      <c:valAx>
        <c:axId val="618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14158"/>
        <c:axId val="47415808"/>
      </c:barChart>
      <c:catAx>
        <c:axId val="3031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08"/>
        <c:auto val="1"/>
        <c:lblAlgn val="ctr"/>
        <c:lblOffset val="100"/>
        <c:noMultiLvlLbl val="0"/>
      </c:catAx>
      <c:valAx>
        <c:axId val="474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9940"/>
        <c:axId val="76326587"/>
      </c:barChart>
      <c:catAx>
        <c:axId val="6186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587"/>
        <c:auto val="1"/>
        <c:lblAlgn val="ctr"/>
        <c:lblOffset val="100"/>
        <c:noMultiLvlLbl val="0"/>
      </c:catAx>
      <c:valAx>
        <c:axId val="763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03050"/>
        <c:axId val="79974257"/>
      </c:barChart>
      <c:catAx>
        <c:axId val="568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257"/>
        <c:auto val="1"/>
        <c:lblAlgn val="ctr"/>
        <c:lblOffset val="100"/>
        <c:noMultiLvlLbl val="0"/>
      </c:catAx>
      <c:valAx>
        <c:axId val="799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4015"/>
        <c:axId val="65585912"/>
      </c:barChart>
      <c:catAx>
        <c:axId val="796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912"/>
        <c:auto val="1"/>
        <c:lblAlgn val="ctr"/>
        <c:lblOffset val="100"/>
        <c:noMultiLvlLbl val="0"/>
      </c:catAx>
      <c:valAx>
        <c:axId val="655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75256"/>
        <c:axId val="41231145"/>
      </c:barChart>
      <c:catAx>
        <c:axId val="134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145"/>
        <c:auto val="1"/>
        <c:lblAlgn val="ctr"/>
        <c:lblOffset val="100"/>
        <c:noMultiLvlLbl val="0"/>
      </c:catAx>
      <c:valAx>
        <c:axId val="4123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33685"/>
        <c:axId val="94495370"/>
      </c:barChart>
      <c:catAx>
        <c:axId val="5183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370"/>
        <c:auto val="1"/>
        <c:lblAlgn val="ctr"/>
        <c:lblOffset val="100"/>
        <c:noMultiLvlLbl val="0"/>
      </c:catAx>
      <c:valAx>
        <c:axId val="944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06440"/>
        <c:axId val="72429090"/>
      </c:barChart>
      <c:catAx>
        <c:axId val="877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090"/>
        <c:auto val="1"/>
        <c:lblAlgn val="ctr"/>
        <c:lblOffset val="100"/>
        <c:noMultiLvlLbl val="0"/>
      </c:catAx>
      <c:valAx>
        <c:axId val="724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72462"/>
        <c:axId val="58756892"/>
      </c:barChart>
      <c:catAx>
        <c:axId val="7227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892"/>
        <c:auto val="1"/>
        <c:lblAlgn val="ctr"/>
        <c:lblOffset val="100"/>
        <c:noMultiLvlLbl val="0"/>
      </c:catAx>
      <c:valAx>
        <c:axId val="587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7480"/>
        <c:axId val="49673820"/>
      </c:barChart>
      <c:catAx>
        <c:axId val="760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20"/>
        <c:auto val="1"/>
        <c:lblAlgn val="ctr"/>
        <c:lblOffset val="100"/>
        <c:noMultiLvlLbl val="0"/>
      </c:catAx>
      <c:valAx>
        <c:axId val="496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97237"/>
        <c:axId val="12849168"/>
      </c:barChart>
      <c:catAx>
        <c:axId val="5649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9168"/>
        <c:auto val="1"/>
        <c:lblAlgn val="ctr"/>
        <c:lblOffset val="100"/>
        <c:noMultiLvlLbl val="0"/>
      </c:catAx>
      <c:valAx>
        <c:axId val="128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83978"/>
        <c:axId val="37347198"/>
      </c:barChart>
      <c:catAx>
        <c:axId val="1848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98"/>
        <c:auto val="1"/>
        <c:lblAlgn val="ctr"/>
        <c:lblOffset val="100"/>
        <c:noMultiLvlLbl val="0"/>
      </c:catAx>
      <c:valAx>
        <c:axId val="373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71357"/>
        <c:axId val="6558585"/>
      </c:barChart>
      <c:catAx>
        <c:axId val="7517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5"/>
        <c:auto val="1"/>
        <c:lblAlgn val="ctr"/>
        <c:lblOffset val="100"/>
        <c:noMultiLvlLbl val="0"/>
      </c:catAx>
      <c:valAx>
        <c:axId val="655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0174"/>
        <c:axId val="67713131"/>
      </c:barChart>
      <c:catAx>
        <c:axId val="1879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131"/>
        <c:auto val="1"/>
        <c:lblAlgn val="ctr"/>
        <c:lblOffset val="100"/>
        <c:noMultiLvlLbl val="0"/>
      </c:catAx>
      <c:valAx>
        <c:axId val="677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