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5366"/>
        <c:axId val="49793031"/>
      </c:scatterChart>
      <c:valAx>
        <c:axId val="6005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031"/>
        <c:crossesAt val="0"/>
        <c:crossBetween val="midCat"/>
      </c:valAx>
      <c:valAx>
        <c:axId val="4979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88545"/>
        <c:axId val="3538595"/>
      </c:scatterChart>
      <c:valAx>
        <c:axId val="5198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95"/>
        <c:crossesAt val="0"/>
        <c:crossBetween val="midCat"/>
      </c:valAx>
      <c:valAx>
        <c:axId val="3538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8201"/>
        <c:axId val="47372447"/>
      </c:scatterChart>
      <c:valAx>
        <c:axId val="4758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447"/>
        <c:crossesAt val="0"/>
        <c:crossBetween val="midCat"/>
      </c:valAx>
      <c:valAx>
        <c:axId val="4737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9469"/>
        <c:axId val="40945954"/>
      </c:scatterChart>
      <c:valAx>
        <c:axId val="4274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954"/>
        <c:crossesAt val="0"/>
        <c:crossBetween val="midCat"/>
      </c:valAx>
      <c:valAx>
        <c:axId val="4094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