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4340"/>
        <c:axId val="41693948"/>
      </c:scatterChart>
      <c:valAx>
        <c:axId val="5147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948"/>
        <c:crossesAt val="0"/>
        <c:crossBetween val="midCat"/>
      </c:valAx>
      <c:valAx>
        <c:axId val="4169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29172"/>
        <c:axId val="84593741"/>
      </c:scatterChart>
      <c:valAx>
        <c:axId val="4392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741"/>
        <c:crossesAt val="0"/>
        <c:crossBetween val="midCat"/>
      </c:valAx>
      <c:valAx>
        <c:axId val="8459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1163"/>
        <c:axId val="66285469"/>
      </c:scatterChart>
      <c:valAx>
        <c:axId val="4167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469"/>
        <c:crossesAt val="0"/>
        <c:crossBetween val="midCat"/>
      </c:valAx>
      <c:valAx>
        <c:axId val="6628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46666"/>
        <c:axId val="57352468"/>
      </c:scatterChart>
      <c:valAx>
        <c:axId val="5654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68"/>
        <c:crossesAt val="0"/>
        <c:crossBetween val="midCat"/>
      </c:valAx>
      <c:valAx>
        <c:axId val="5735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