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77567"/>
        <c:axId val="72323322"/>
      </c:barChart>
      <c:catAx>
        <c:axId val="1657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322"/>
        <c:auto val="1"/>
        <c:lblAlgn val="ctr"/>
        <c:lblOffset val="100"/>
        <c:noMultiLvlLbl val="0"/>
      </c:catAx>
      <c:valAx>
        <c:axId val="7232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29970"/>
        <c:axId val="67281764"/>
      </c:barChart>
      <c:catAx>
        <c:axId val="7762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764"/>
        <c:auto val="1"/>
        <c:lblAlgn val="ctr"/>
        <c:lblOffset val="100"/>
        <c:noMultiLvlLbl val="0"/>
      </c:catAx>
      <c:valAx>
        <c:axId val="6728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57852"/>
        <c:axId val="78129391"/>
      </c:barChart>
      <c:catAx>
        <c:axId val="4435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391"/>
        <c:auto val="1"/>
        <c:lblAlgn val="ctr"/>
        <c:lblOffset val="100"/>
        <c:noMultiLvlLbl val="0"/>
      </c:catAx>
      <c:valAx>
        <c:axId val="7812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88460"/>
        <c:axId val="83974050"/>
      </c:barChart>
      <c:catAx>
        <c:axId val="8818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050"/>
        <c:auto val="1"/>
        <c:lblAlgn val="ctr"/>
        <c:lblOffset val="100"/>
        <c:noMultiLvlLbl val="0"/>
      </c:catAx>
      <c:valAx>
        <c:axId val="8397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94343"/>
        <c:axId val="25633429"/>
      </c:barChart>
      <c:catAx>
        <c:axId val="6319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429"/>
        <c:auto val="1"/>
        <c:lblAlgn val="ctr"/>
        <c:lblOffset val="100"/>
        <c:noMultiLvlLbl val="0"/>
      </c:catAx>
      <c:valAx>
        <c:axId val="2563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10458"/>
        <c:axId val="33794985"/>
      </c:barChart>
      <c:catAx>
        <c:axId val="3151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985"/>
        <c:auto val="1"/>
        <c:lblAlgn val="ctr"/>
        <c:lblOffset val="100"/>
        <c:noMultiLvlLbl val="0"/>
      </c:catAx>
      <c:valAx>
        <c:axId val="3379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26704"/>
        <c:axId val="23719563"/>
      </c:barChart>
      <c:catAx>
        <c:axId val="4032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563"/>
        <c:auto val="1"/>
        <c:lblAlgn val="ctr"/>
        <c:lblOffset val="100"/>
        <c:noMultiLvlLbl val="0"/>
      </c:catAx>
      <c:valAx>
        <c:axId val="2371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44911"/>
        <c:axId val="54918870"/>
      </c:barChart>
      <c:catAx>
        <c:axId val="4294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870"/>
        <c:auto val="1"/>
        <c:lblAlgn val="ctr"/>
        <c:lblOffset val="100"/>
        <c:noMultiLvlLbl val="0"/>
      </c:catAx>
      <c:valAx>
        <c:axId val="5491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20873"/>
        <c:axId val="48785743"/>
      </c:barChart>
      <c:catAx>
        <c:axId val="1662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743"/>
        <c:auto val="1"/>
        <c:lblAlgn val="ctr"/>
        <c:lblOffset val="100"/>
        <c:noMultiLvlLbl val="0"/>
      </c:catAx>
      <c:valAx>
        <c:axId val="487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12602"/>
        <c:axId val="17125949"/>
      </c:barChart>
      <c:catAx>
        <c:axId val="3281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949"/>
        <c:auto val="1"/>
        <c:lblAlgn val="ctr"/>
        <c:lblOffset val="100"/>
        <c:noMultiLvlLbl val="0"/>
      </c:catAx>
      <c:valAx>
        <c:axId val="1712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28859"/>
        <c:axId val="87239234"/>
      </c:barChart>
      <c:catAx>
        <c:axId val="6712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234"/>
        <c:auto val="1"/>
        <c:lblAlgn val="ctr"/>
        <c:lblOffset val="100"/>
        <c:noMultiLvlLbl val="0"/>
      </c:catAx>
      <c:valAx>
        <c:axId val="8723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83294"/>
        <c:axId val="88214358"/>
      </c:barChart>
      <c:catAx>
        <c:axId val="2838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358"/>
        <c:auto val="1"/>
        <c:lblAlgn val="ctr"/>
        <c:lblOffset val="100"/>
        <c:noMultiLvlLbl val="0"/>
      </c:catAx>
      <c:valAx>
        <c:axId val="8821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54781"/>
        <c:axId val="40274423"/>
      </c:barChart>
      <c:catAx>
        <c:axId val="3775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423"/>
        <c:auto val="1"/>
        <c:lblAlgn val="ctr"/>
        <c:lblOffset val="100"/>
        <c:noMultiLvlLbl val="0"/>
      </c:catAx>
      <c:valAx>
        <c:axId val="4027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96599"/>
        <c:axId val="57430045"/>
      </c:barChart>
      <c:catAx>
        <c:axId val="7369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045"/>
        <c:auto val="1"/>
        <c:lblAlgn val="ctr"/>
        <c:lblOffset val="100"/>
        <c:noMultiLvlLbl val="0"/>
      </c:catAx>
      <c:valAx>
        <c:axId val="5743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0940"/>
        <c:axId val="31419155"/>
      </c:barChart>
      <c:catAx>
        <c:axId val="747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155"/>
        <c:auto val="1"/>
        <c:lblAlgn val="ctr"/>
        <c:lblOffset val="100"/>
        <c:noMultiLvlLbl val="0"/>
      </c:catAx>
      <c:valAx>
        <c:axId val="3141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1136"/>
        <c:axId val="9432767"/>
      </c:barChart>
      <c:catAx>
        <c:axId val="956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67"/>
        <c:auto val="1"/>
        <c:lblAlgn val="ctr"/>
        <c:lblOffset val="100"/>
        <c:noMultiLvlLbl val="0"/>
      </c:catAx>
      <c:valAx>
        <c:axId val="943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42363"/>
        <c:axId val="11897401"/>
      </c:barChart>
      <c:catAx>
        <c:axId val="2874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401"/>
        <c:auto val="1"/>
        <c:lblAlgn val="ctr"/>
        <c:lblOffset val="100"/>
        <c:noMultiLvlLbl val="0"/>
      </c:catAx>
      <c:valAx>
        <c:axId val="1189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15488"/>
        <c:axId val="50730806"/>
      </c:barChart>
      <c:catAx>
        <c:axId val="3231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806"/>
        <c:auto val="1"/>
        <c:lblAlgn val="ctr"/>
        <c:lblOffset val="100"/>
        <c:noMultiLvlLbl val="0"/>
      </c:catAx>
      <c:valAx>
        <c:axId val="5073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