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30484"/>
        <c:axId val="3279139"/>
      </c:scatterChart>
      <c:valAx>
        <c:axId val="6803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9"/>
        <c:crossesAt val="0"/>
        <c:crossBetween val="midCat"/>
      </c:valAx>
      <c:valAx>
        <c:axId val="327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72828"/>
        <c:axId val="12691581"/>
      </c:scatterChart>
      <c:valAx>
        <c:axId val="8967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581"/>
        <c:crossesAt val="0"/>
        <c:crossBetween val="midCat"/>
      </c:valAx>
      <c:valAx>
        <c:axId val="1269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0895"/>
        <c:axId val="42415760"/>
      </c:scatterChart>
      <c:valAx>
        <c:axId val="1172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760"/>
        <c:crossesAt val="0"/>
        <c:crossBetween val="midCat"/>
      </c:valAx>
      <c:valAx>
        <c:axId val="4241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5266"/>
        <c:axId val="17178439"/>
      </c:scatterChart>
      <c:valAx>
        <c:axId val="2847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439"/>
        <c:crossesAt val="0"/>
        <c:crossBetween val="midCat"/>
      </c:valAx>
      <c:valAx>
        <c:axId val="1717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