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797391"/>
        <c:axId val="18330640"/>
      </c:barChart>
      <c:catAx>
        <c:axId val="24797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0640"/>
        <c:auto val="1"/>
        <c:lblAlgn val="ctr"/>
        <c:lblOffset val="100"/>
        <c:noMultiLvlLbl val="0"/>
      </c:catAx>
      <c:valAx>
        <c:axId val="1833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7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916099"/>
        <c:axId val="35711707"/>
      </c:barChart>
      <c:catAx>
        <c:axId val="93916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1707"/>
        <c:auto val="1"/>
        <c:lblAlgn val="ctr"/>
        <c:lblOffset val="100"/>
        <c:noMultiLvlLbl val="0"/>
      </c:catAx>
      <c:valAx>
        <c:axId val="3571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6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739893"/>
        <c:axId val="90590916"/>
      </c:barChart>
      <c:catAx>
        <c:axId val="26739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0916"/>
        <c:auto val="1"/>
        <c:lblAlgn val="ctr"/>
        <c:lblOffset val="100"/>
        <c:noMultiLvlLbl val="0"/>
      </c:catAx>
      <c:valAx>
        <c:axId val="90590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9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318931"/>
        <c:axId val="38783672"/>
      </c:barChart>
      <c:catAx>
        <c:axId val="22318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3672"/>
        <c:auto val="1"/>
        <c:lblAlgn val="ctr"/>
        <c:lblOffset val="100"/>
        <c:noMultiLvlLbl val="0"/>
      </c:catAx>
      <c:valAx>
        <c:axId val="3878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8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660924"/>
        <c:axId val="98662363"/>
      </c:barChart>
      <c:catAx>
        <c:axId val="80660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2363"/>
        <c:auto val="1"/>
        <c:lblAlgn val="ctr"/>
        <c:lblOffset val="100"/>
        <c:noMultiLvlLbl val="0"/>
      </c:catAx>
      <c:valAx>
        <c:axId val="9866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0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512422"/>
        <c:axId val="74811425"/>
      </c:barChart>
      <c:catAx>
        <c:axId val="38512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1425"/>
        <c:auto val="1"/>
        <c:lblAlgn val="ctr"/>
        <c:lblOffset val="100"/>
        <c:noMultiLvlLbl val="0"/>
      </c:catAx>
      <c:valAx>
        <c:axId val="7481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2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140190"/>
        <c:axId val="99239468"/>
      </c:barChart>
      <c:catAx>
        <c:axId val="31140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9468"/>
        <c:auto val="1"/>
        <c:lblAlgn val="ctr"/>
        <c:lblOffset val="100"/>
        <c:noMultiLvlLbl val="0"/>
      </c:catAx>
      <c:valAx>
        <c:axId val="9923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0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423640"/>
        <c:axId val="25365530"/>
      </c:barChart>
      <c:catAx>
        <c:axId val="31423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5530"/>
        <c:auto val="1"/>
        <c:lblAlgn val="ctr"/>
        <c:lblOffset val="100"/>
        <c:noMultiLvlLbl val="0"/>
      </c:catAx>
      <c:valAx>
        <c:axId val="25365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3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127834"/>
        <c:axId val="78675145"/>
      </c:barChart>
      <c:catAx>
        <c:axId val="16127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5145"/>
        <c:auto val="1"/>
        <c:lblAlgn val="ctr"/>
        <c:lblOffset val="100"/>
        <c:noMultiLvlLbl val="0"/>
      </c:catAx>
      <c:valAx>
        <c:axId val="78675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7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394055"/>
        <c:axId val="80457446"/>
      </c:barChart>
      <c:catAx>
        <c:axId val="92394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7446"/>
        <c:auto val="1"/>
        <c:lblAlgn val="ctr"/>
        <c:lblOffset val="100"/>
        <c:noMultiLvlLbl val="0"/>
      </c:catAx>
      <c:valAx>
        <c:axId val="80457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4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909740"/>
        <c:axId val="67775578"/>
      </c:barChart>
      <c:catAx>
        <c:axId val="16909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5578"/>
        <c:auto val="1"/>
        <c:lblAlgn val="ctr"/>
        <c:lblOffset val="100"/>
        <c:noMultiLvlLbl val="0"/>
      </c:catAx>
      <c:valAx>
        <c:axId val="67775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9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327868"/>
        <c:axId val="36086667"/>
      </c:barChart>
      <c:catAx>
        <c:axId val="76327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6667"/>
        <c:auto val="1"/>
        <c:lblAlgn val="ctr"/>
        <c:lblOffset val="100"/>
        <c:noMultiLvlLbl val="0"/>
      </c:catAx>
      <c:valAx>
        <c:axId val="36086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7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493834"/>
        <c:axId val="73448759"/>
      </c:barChart>
      <c:catAx>
        <c:axId val="17493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8759"/>
        <c:auto val="1"/>
        <c:lblAlgn val="ctr"/>
        <c:lblOffset val="100"/>
        <c:noMultiLvlLbl val="0"/>
      </c:catAx>
      <c:valAx>
        <c:axId val="7344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3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293527"/>
        <c:axId val="1123673"/>
      </c:barChart>
      <c:catAx>
        <c:axId val="89293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673"/>
        <c:auto val="1"/>
        <c:lblAlgn val="ctr"/>
        <c:lblOffset val="100"/>
        <c:noMultiLvlLbl val="0"/>
      </c:catAx>
      <c:valAx>
        <c:axId val="112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3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678952"/>
        <c:axId val="76165939"/>
      </c:barChart>
      <c:catAx>
        <c:axId val="54678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5939"/>
        <c:auto val="1"/>
        <c:lblAlgn val="ctr"/>
        <c:lblOffset val="100"/>
        <c:noMultiLvlLbl val="0"/>
      </c:catAx>
      <c:valAx>
        <c:axId val="7616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8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57029"/>
        <c:axId val="73314155"/>
      </c:barChart>
      <c:catAx>
        <c:axId val="2857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4155"/>
        <c:auto val="1"/>
        <c:lblAlgn val="ctr"/>
        <c:lblOffset val="100"/>
        <c:noMultiLvlLbl val="0"/>
      </c:catAx>
      <c:valAx>
        <c:axId val="7331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753573"/>
        <c:axId val="31007038"/>
      </c:barChart>
      <c:catAx>
        <c:axId val="78753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7038"/>
        <c:auto val="1"/>
        <c:lblAlgn val="ctr"/>
        <c:lblOffset val="100"/>
        <c:noMultiLvlLbl val="0"/>
      </c:catAx>
      <c:valAx>
        <c:axId val="3100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3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892785"/>
        <c:axId val="638670"/>
      </c:barChart>
      <c:catAx>
        <c:axId val="47892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70"/>
        <c:auto val="1"/>
        <c:lblAlgn val="ctr"/>
        <c:lblOffset val="100"/>
        <c:noMultiLvlLbl val="0"/>
      </c:catAx>
      <c:valAx>
        <c:axId val="638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2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