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84545"/>
        <c:axId val="38053745"/>
      </c:scatterChart>
      <c:valAx>
        <c:axId val="5718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745"/>
        <c:crossesAt val="0"/>
        <c:crossBetween val="midCat"/>
      </c:valAx>
      <c:valAx>
        <c:axId val="3805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13263"/>
        <c:axId val="43134005"/>
      </c:scatterChart>
      <c:valAx>
        <c:axId val="6671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005"/>
        <c:crossesAt val="0"/>
        <c:crossBetween val="midCat"/>
      </c:valAx>
      <c:valAx>
        <c:axId val="4313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38260"/>
        <c:axId val="93471132"/>
      </c:scatterChart>
      <c:valAx>
        <c:axId val="9853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132"/>
        <c:crossesAt val="0"/>
        <c:crossBetween val="midCat"/>
      </c:valAx>
      <c:valAx>
        <c:axId val="9347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72532"/>
        <c:axId val="50962084"/>
      </c:scatterChart>
      <c:valAx>
        <c:axId val="2087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084"/>
        <c:crossesAt val="0"/>
        <c:crossBetween val="midCat"/>
      </c:valAx>
      <c:valAx>
        <c:axId val="5096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