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60023"/>
        <c:axId val="65412973"/>
      </c:barChart>
      <c:catAx>
        <c:axId val="3976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2973"/>
        <c:auto val="1"/>
        <c:lblAlgn val="ctr"/>
        <c:lblOffset val="100"/>
        <c:noMultiLvlLbl val="0"/>
      </c:catAx>
      <c:valAx>
        <c:axId val="6541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509899"/>
        <c:axId val="20468464"/>
      </c:barChart>
      <c:catAx>
        <c:axId val="3850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464"/>
        <c:auto val="1"/>
        <c:lblAlgn val="ctr"/>
        <c:lblOffset val="100"/>
        <c:noMultiLvlLbl val="0"/>
      </c:catAx>
      <c:valAx>
        <c:axId val="2046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07679"/>
        <c:axId val="2093846"/>
      </c:barChart>
      <c:catAx>
        <c:axId val="1900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46"/>
        <c:auto val="1"/>
        <c:lblAlgn val="ctr"/>
        <c:lblOffset val="100"/>
        <c:noMultiLvlLbl val="0"/>
      </c:catAx>
      <c:valAx>
        <c:axId val="209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206873"/>
        <c:axId val="20892275"/>
      </c:barChart>
      <c:catAx>
        <c:axId val="4120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275"/>
        <c:auto val="1"/>
        <c:lblAlgn val="ctr"/>
        <c:lblOffset val="100"/>
        <c:noMultiLvlLbl val="0"/>
      </c:catAx>
      <c:valAx>
        <c:axId val="2089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11707"/>
        <c:axId val="8469941"/>
      </c:barChart>
      <c:catAx>
        <c:axId val="5491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941"/>
        <c:auto val="1"/>
        <c:lblAlgn val="ctr"/>
        <c:lblOffset val="100"/>
        <c:noMultiLvlLbl val="0"/>
      </c:catAx>
      <c:valAx>
        <c:axId val="846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0098"/>
        <c:axId val="81601092"/>
      </c:barChart>
      <c:catAx>
        <c:axId val="639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1092"/>
        <c:auto val="1"/>
        <c:lblAlgn val="ctr"/>
        <c:lblOffset val="100"/>
        <c:noMultiLvlLbl val="0"/>
      </c:catAx>
      <c:valAx>
        <c:axId val="8160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52216"/>
        <c:axId val="84055785"/>
      </c:barChart>
      <c:catAx>
        <c:axId val="2605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785"/>
        <c:auto val="1"/>
        <c:lblAlgn val="ctr"/>
        <c:lblOffset val="100"/>
        <c:noMultiLvlLbl val="0"/>
      </c:catAx>
      <c:valAx>
        <c:axId val="8405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4317"/>
        <c:axId val="34686569"/>
      </c:barChart>
      <c:catAx>
        <c:axId val="357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6569"/>
        <c:auto val="1"/>
        <c:lblAlgn val="ctr"/>
        <c:lblOffset val="100"/>
        <c:noMultiLvlLbl val="0"/>
      </c:catAx>
      <c:valAx>
        <c:axId val="3468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714613"/>
        <c:axId val="87003294"/>
      </c:barChart>
      <c:catAx>
        <c:axId val="8971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3294"/>
        <c:auto val="1"/>
        <c:lblAlgn val="ctr"/>
        <c:lblOffset val="100"/>
        <c:noMultiLvlLbl val="0"/>
      </c:catAx>
      <c:valAx>
        <c:axId val="8700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238672"/>
        <c:axId val="66949723"/>
      </c:barChart>
      <c:catAx>
        <c:axId val="4323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9723"/>
        <c:auto val="1"/>
        <c:lblAlgn val="ctr"/>
        <c:lblOffset val="100"/>
        <c:noMultiLvlLbl val="0"/>
      </c:catAx>
      <c:valAx>
        <c:axId val="6694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33208"/>
        <c:axId val="40415945"/>
      </c:barChart>
      <c:catAx>
        <c:axId val="8283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945"/>
        <c:auto val="1"/>
        <c:lblAlgn val="ctr"/>
        <c:lblOffset val="100"/>
        <c:noMultiLvlLbl val="0"/>
      </c:catAx>
      <c:valAx>
        <c:axId val="4041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24165"/>
        <c:axId val="12493159"/>
      </c:barChart>
      <c:catAx>
        <c:axId val="3152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159"/>
        <c:auto val="1"/>
        <c:lblAlgn val="ctr"/>
        <c:lblOffset val="100"/>
        <c:noMultiLvlLbl val="0"/>
      </c:catAx>
      <c:valAx>
        <c:axId val="1249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728955"/>
        <c:axId val="30894277"/>
      </c:barChart>
      <c:catAx>
        <c:axId val="2872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4277"/>
        <c:auto val="1"/>
        <c:lblAlgn val="ctr"/>
        <c:lblOffset val="100"/>
        <c:noMultiLvlLbl val="0"/>
      </c:catAx>
      <c:valAx>
        <c:axId val="3089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54235"/>
        <c:axId val="35793725"/>
      </c:barChart>
      <c:catAx>
        <c:axId val="4355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3725"/>
        <c:auto val="1"/>
        <c:lblAlgn val="ctr"/>
        <c:lblOffset val="100"/>
        <c:noMultiLvlLbl val="0"/>
      </c:catAx>
      <c:valAx>
        <c:axId val="3579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17552"/>
        <c:axId val="81889108"/>
      </c:barChart>
      <c:catAx>
        <c:axId val="6811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9108"/>
        <c:auto val="1"/>
        <c:lblAlgn val="ctr"/>
        <c:lblOffset val="100"/>
        <c:noMultiLvlLbl val="0"/>
      </c:catAx>
      <c:valAx>
        <c:axId val="8188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27331"/>
        <c:axId val="60578519"/>
      </c:barChart>
      <c:catAx>
        <c:axId val="2492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519"/>
        <c:auto val="1"/>
        <c:lblAlgn val="ctr"/>
        <c:lblOffset val="100"/>
        <c:noMultiLvlLbl val="0"/>
      </c:catAx>
      <c:valAx>
        <c:axId val="6057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24313"/>
        <c:axId val="50437077"/>
      </c:barChart>
      <c:catAx>
        <c:axId val="6442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7077"/>
        <c:auto val="1"/>
        <c:lblAlgn val="ctr"/>
        <c:lblOffset val="100"/>
        <c:noMultiLvlLbl val="0"/>
      </c:catAx>
      <c:valAx>
        <c:axId val="5043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37577"/>
        <c:axId val="41058751"/>
      </c:barChart>
      <c:catAx>
        <c:axId val="5653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751"/>
        <c:auto val="1"/>
        <c:lblAlgn val="ctr"/>
        <c:lblOffset val="100"/>
        <c:noMultiLvlLbl val="0"/>
      </c:catAx>
      <c:valAx>
        <c:axId val="4105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