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87090"/>
        <c:axId val="36672517"/>
      </c:scatterChart>
      <c:valAx>
        <c:axId val="8928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17"/>
        <c:crossesAt val="0"/>
        <c:crossBetween val="midCat"/>
      </c:valAx>
      <c:valAx>
        <c:axId val="3667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87372"/>
        <c:axId val="15568276"/>
      </c:scatterChart>
      <c:valAx>
        <c:axId val="7338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276"/>
        <c:crossesAt val="0"/>
        <c:crossBetween val="midCat"/>
      </c:valAx>
      <c:valAx>
        <c:axId val="1556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74911"/>
        <c:axId val="19518557"/>
      </c:scatterChart>
      <c:valAx>
        <c:axId val="7257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557"/>
        <c:crossesAt val="0"/>
        <c:crossBetween val="midCat"/>
      </c:valAx>
      <c:valAx>
        <c:axId val="1951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7718"/>
        <c:axId val="35954509"/>
      </c:scatterChart>
      <c:valAx>
        <c:axId val="991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09"/>
        <c:crossesAt val="0"/>
        <c:crossBetween val="midCat"/>
      </c:valAx>
      <c:valAx>
        <c:axId val="3595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