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94592"/>
        <c:axId val="14425376"/>
      </c:barChart>
      <c:catAx>
        <c:axId val="1039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376"/>
        <c:auto val="1"/>
        <c:lblAlgn val="ctr"/>
        <c:lblOffset val="100"/>
        <c:noMultiLvlLbl val="0"/>
      </c:catAx>
      <c:valAx>
        <c:axId val="144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00980"/>
        <c:axId val="55495379"/>
      </c:barChart>
      <c:catAx>
        <c:axId val="2220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379"/>
        <c:auto val="1"/>
        <c:lblAlgn val="ctr"/>
        <c:lblOffset val="100"/>
        <c:noMultiLvlLbl val="0"/>
      </c:catAx>
      <c:valAx>
        <c:axId val="554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61750"/>
        <c:axId val="68205736"/>
      </c:barChart>
      <c:catAx>
        <c:axId val="9126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736"/>
        <c:auto val="1"/>
        <c:lblAlgn val="ctr"/>
        <c:lblOffset val="100"/>
        <c:noMultiLvlLbl val="0"/>
      </c:catAx>
      <c:valAx>
        <c:axId val="682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38472"/>
        <c:axId val="92513960"/>
      </c:barChart>
      <c:catAx>
        <c:axId val="8303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960"/>
        <c:auto val="1"/>
        <c:lblAlgn val="ctr"/>
        <c:lblOffset val="100"/>
        <c:noMultiLvlLbl val="0"/>
      </c:catAx>
      <c:valAx>
        <c:axId val="925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72642"/>
        <c:axId val="2918247"/>
      </c:barChart>
      <c:catAx>
        <c:axId val="5937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47"/>
        <c:auto val="1"/>
        <c:lblAlgn val="ctr"/>
        <c:lblOffset val="100"/>
        <c:noMultiLvlLbl val="0"/>
      </c:catAx>
      <c:valAx>
        <c:axId val="291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54255"/>
        <c:axId val="65027930"/>
      </c:barChart>
      <c:catAx>
        <c:axId val="390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930"/>
        <c:auto val="1"/>
        <c:lblAlgn val="ctr"/>
        <c:lblOffset val="100"/>
        <c:noMultiLvlLbl val="0"/>
      </c:catAx>
      <c:valAx>
        <c:axId val="650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9688"/>
        <c:axId val="7834040"/>
      </c:barChart>
      <c:catAx>
        <c:axId val="7658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40"/>
        <c:auto val="1"/>
        <c:lblAlgn val="ctr"/>
        <c:lblOffset val="100"/>
        <c:noMultiLvlLbl val="0"/>
      </c:catAx>
      <c:valAx>
        <c:axId val="78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12665"/>
        <c:axId val="49430613"/>
      </c:barChart>
      <c:catAx>
        <c:axId val="4231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613"/>
        <c:auto val="1"/>
        <c:lblAlgn val="ctr"/>
        <c:lblOffset val="100"/>
        <c:noMultiLvlLbl val="0"/>
      </c:catAx>
      <c:valAx>
        <c:axId val="494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22971"/>
        <c:axId val="42074346"/>
      </c:barChart>
      <c:catAx>
        <c:axId val="2862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346"/>
        <c:auto val="1"/>
        <c:lblAlgn val="ctr"/>
        <c:lblOffset val="100"/>
        <c:noMultiLvlLbl val="0"/>
      </c:catAx>
      <c:valAx>
        <c:axId val="420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72710"/>
        <c:axId val="47124372"/>
      </c:barChart>
      <c:catAx>
        <c:axId val="6397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372"/>
        <c:auto val="1"/>
        <c:lblAlgn val="ctr"/>
        <c:lblOffset val="100"/>
        <c:noMultiLvlLbl val="0"/>
      </c:catAx>
      <c:valAx>
        <c:axId val="471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23464"/>
        <c:axId val="70073186"/>
      </c:barChart>
      <c:catAx>
        <c:axId val="8322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186"/>
        <c:auto val="1"/>
        <c:lblAlgn val="ctr"/>
        <c:lblOffset val="100"/>
        <c:noMultiLvlLbl val="0"/>
      </c:catAx>
      <c:valAx>
        <c:axId val="700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41228"/>
        <c:axId val="31737876"/>
      </c:barChart>
      <c:catAx>
        <c:axId val="5934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876"/>
        <c:auto val="1"/>
        <c:lblAlgn val="ctr"/>
        <c:lblOffset val="100"/>
        <c:noMultiLvlLbl val="0"/>
      </c:catAx>
      <c:valAx>
        <c:axId val="317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79398"/>
        <c:axId val="61053415"/>
      </c:barChart>
      <c:catAx>
        <c:axId val="9477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415"/>
        <c:auto val="1"/>
        <c:lblAlgn val="ctr"/>
        <c:lblOffset val="100"/>
        <c:noMultiLvlLbl val="0"/>
      </c:catAx>
      <c:valAx>
        <c:axId val="6105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09979"/>
        <c:axId val="46819021"/>
      </c:barChart>
      <c:catAx>
        <c:axId val="4490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021"/>
        <c:auto val="1"/>
        <c:lblAlgn val="ctr"/>
        <c:lblOffset val="100"/>
        <c:noMultiLvlLbl val="0"/>
      </c:catAx>
      <c:valAx>
        <c:axId val="4681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91546"/>
        <c:axId val="1443707"/>
      </c:barChart>
      <c:catAx>
        <c:axId val="8719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07"/>
        <c:auto val="1"/>
        <c:lblAlgn val="ctr"/>
        <c:lblOffset val="100"/>
        <c:noMultiLvlLbl val="0"/>
      </c:catAx>
      <c:valAx>
        <c:axId val="14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56543"/>
        <c:axId val="49914180"/>
      </c:barChart>
      <c:catAx>
        <c:axId val="9995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180"/>
        <c:auto val="1"/>
        <c:lblAlgn val="ctr"/>
        <c:lblOffset val="100"/>
        <c:noMultiLvlLbl val="0"/>
      </c:catAx>
      <c:valAx>
        <c:axId val="499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15618"/>
        <c:axId val="35380140"/>
      </c:barChart>
      <c:catAx>
        <c:axId val="2221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140"/>
        <c:auto val="1"/>
        <c:lblAlgn val="ctr"/>
        <c:lblOffset val="100"/>
        <c:noMultiLvlLbl val="0"/>
      </c:catAx>
      <c:valAx>
        <c:axId val="353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0949"/>
        <c:axId val="84831710"/>
      </c:barChart>
      <c:catAx>
        <c:axId val="254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710"/>
        <c:auto val="1"/>
        <c:lblAlgn val="ctr"/>
        <c:lblOffset val="100"/>
        <c:noMultiLvlLbl val="0"/>
      </c:catAx>
      <c:valAx>
        <c:axId val="8483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