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39140"/>
        <c:axId val="68583676"/>
      </c:barChart>
      <c:catAx>
        <c:axId val="2223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676"/>
        <c:auto val="1"/>
        <c:lblAlgn val="ctr"/>
        <c:lblOffset val="100"/>
        <c:noMultiLvlLbl val="0"/>
      </c:catAx>
      <c:valAx>
        <c:axId val="685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66686"/>
        <c:axId val="22831738"/>
      </c:barChart>
      <c:catAx>
        <c:axId val="636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738"/>
        <c:auto val="1"/>
        <c:lblAlgn val="ctr"/>
        <c:lblOffset val="100"/>
        <c:noMultiLvlLbl val="0"/>
      </c:catAx>
      <c:valAx>
        <c:axId val="228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64616"/>
        <c:axId val="7519432"/>
      </c:barChart>
      <c:catAx>
        <c:axId val="508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32"/>
        <c:auto val="1"/>
        <c:lblAlgn val="ctr"/>
        <c:lblOffset val="100"/>
        <c:noMultiLvlLbl val="0"/>
      </c:catAx>
      <c:valAx>
        <c:axId val="75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87933"/>
        <c:axId val="25790684"/>
      </c:barChart>
      <c:catAx>
        <c:axId val="602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684"/>
        <c:auto val="1"/>
        <c:lblAlgn val="ctr"/>
        <c:lblOffset val="100"/>
        <c:noMultiLvlLbl val="0"/>
      </c:catAx>
      <c:valAx>
        <c:axId val="257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29839"/>
        <c:axId val="40503116"/>
      </c:barChart>
      <c:catAx>
        <c:axId val="3672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116"/>
        <c:auto val="1"/>
        <c:lblAlgn val="ctr"/>
        <c:lblOffset val="100"/>
        <c:noMultiLvlLbl val="0"/>
      </c:catAx>
      <c:valAx>
        <c:axId val="405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86048"/>
        <c:axId val="13219411"/>
      </c:barChart>
      <c:catAx>
        <c:axId val="4968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411"/>
        <c:auto val="1"/>
        <c:lblAlgn val="ctr"/>
        <c:lblOffset val="100"/>
        <c:noMultiLvlLbl val="0"/>
      </c:catAx>
      <c:valAx>
        <c:axId val="132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0669"/>
        <c:axId val="28192281"/>
      </c:barChart>
      <c:catAx>
        <c:axId val="5323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281"/>
        <c:auto val="1"/>
        <c:lblAlgn val="ctr"/>
        <c:lblOffset val="100"/>
        <c:noMultiLvlLbl val="0"/>
      </c:catAx>
      <c:valAx>
        <c:axId val="281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04861"/>
        <c:axId val="26252776"/>
      </c:barChart>
      <c:catAx>
        <c:axId val="678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776"/>
        <c:auto val="1"/>
        <c:lblAlgn val="ctr"/>
        <c:lblOffset val="100"/>
        <c:noMultiLvlLbl val="0"/>
      </c:catAx>
      <c:valAx>
        <c:axId val="262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73757"/>
        <c:axId val="89672597"/>
      </c:barChart>
      <c:catAx>
        <c:axId val="171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597"/>
        <c:auto val="1"/>
        <c:lblAlgn val="ctr"/>
        <c:lblOffset val="100"/>
        <c:noMultiLvlLbl val="0"/>
      </c:catAx>
      <c:valAx>
        <c:axId val="896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36247"/>
        <c:axId val="45745214"/>
      </c:barChart>
      <c:catAx>
        <c:axId val="8583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214"/>
        <c:auto val="1"/>
        <c:lblAlgn val="ctr"/>
        <c:lblOffset val="100"/>
        <c:noMultiLvlLbl val="0"/>
      </c:catAx>
      <c:valAx>
        <c:axId val="457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37696"/>
        <c:axId val="82579196"/>
      </c:barChart>
      <c:catAx>
        <c:axId val="5803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196"/>
        <c:auto val="1"/>
        <c:lblAlgn val="ctr"/>
        <c:lblOffset val="100"/>
        <c:noMultiLvlLbl val="0"/>
      </c:catAx>
      <c:valAx>
        <c:axId val="825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119"/>
        <c:axId val="7033130"/>
      </c:barChart>
      <c:catAx>
        <c:axId val="75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30"/>
        <c:auto val="1"/>
        <c:lblAlgn val="ctr"/>
        <c:lblOffset val="100"/>
        <c:noMultiLvlLbl val="0"/>
      </c:catAx>
      <c:valAx>
        <c:axId val="70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62270"/>
        <c:axId val="74236781"/>
      </c:barChart>
      <c:catAx>
        <c:axId val="4066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781"/>
        <c:auto val="1"/>
        <c:lblAlgn val="ctr"/>
        <c:lblOffset val="100"/>
        <c:noMultiLvlLbl val="0"/>
      </c:catAx>
      <c:valAx>
        <c:axId val="742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76769"/>
        <c:axId val="14430139"/>
      </c:barChart>
      <c:catAx>
        <c:axId val="602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139"/>
        <c:auto val="1"/>
        <c:lblAlgn val="ctr"/>
        <c:lblOffset val="100"/>
        <c:noMultiLvlLbl val="0"/>
      </c:catAx>
      <c:valAx>
        <c:axId val="144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35147"/>
        <c:axId val="95136531"/>
      </c:barChart>
      <c:catAx>
        <c:axId val="475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531"/>
        <c:auto val="1"/>
        <c:lblAlgn val="ctr"/>
        <c:lblOffset val="100"/>
        <c:noMultiLvlLbl val="0"/>
      </c:catAx>
      <c:valAx>
        <c:axId val="951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42"/>
        <c:axId val="94417900"/>
      </c:barChart>
      <c:catAx>
        <c:axId val="62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900"/>
        <c:auto val="1"/>
        <c:lblAlgn val="ctr"/>
        <c:lblOffset val="100"/>
        <c:noMultiLvlLbl val="0"/>
      </c:catAx>
      <c:valAx>
        <c:axId val="944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02640"/>
        <c:axId val="55731596"/>
      </c:barChart>
      <c:catAx>
        <c:axId val="607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596"/>
        <c:auto val="1"/>
        <c:lblAlgn val="ctr"/>
        <c:lblOffset val="100"/>
        <c:noMultiLvlLbl val="0"/>
      </c:catAx>
      <c:valAx>
        <c:axId val="557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9385"/>
        <c:axId val="64040836"/>
      </c:barChart>
      <c:catAx>
        <c:axId val="242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836"/>
        <c:auto val="1"/>
        <c:lblAlgn val="ctr"/>
        <c:lblOffset val="100"/>
        <c:noMultiLvlLbl val="0"/>
      </c:catAx>
      <c:valAx>
        <c:axId val="640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