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8520"/>
        <c:axId val="41449996"/>
      </c:scatterChart>
      <c:valAx>
        <c:axId val="3575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996"/>
        <c:crossesAt val="0"/>
        <c:crossBetween val="midCat"/>
      </c:valAx>
      <c:valAx>
        <c:axId val="4144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4432"/>
        <c:axId val="92682171"/>
      </c:scatterChart>
      <c:valAx>
        <c:axId val="495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71"/>
        <c:crossesAt val="0"/>
        <c:crossBetween val="midCat"/>
      </c:valAx>
      <c:valAx>
        <c:axId val="9268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3050"/>
        <c:axId val="17698784"/>
      </c:scatterChart>
      <c:valAx>
        <c:axId val="2386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84"/>
        <c:crossesAt val="0"/>
        <c:crossBetween val="midCat"/>
      </c:valAx>
      <c:valAx>
        <c:axId val="1769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9420"/>
        <c:axId val="67700788"/>
      </c:scatterChart>
      <c:valAx>
        <c:axId val="7342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88"/>
        <c:crossesAt val="0"/>
        <c:crossBetween val="midCat"/>
      </c:valAx>
      <c:valAx>
        <c:axId val="6770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