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67966"/>
        <c:axId val="39051619"/>
      </c:scatterChart>
      <c:valAx>
        <c:axId val="9886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619"/>
        <c:crossesAt val="0"/>
        <c:crossBetween val="midCat"/>
      </c:valAx>
      <c:valAx>
        <c:axId val="39051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36606"/>
        <c:axId val="2525801"/>
      </c:scatterChart>
      <c:valAx>
        <c:axId val="62536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01"/>
        <c:crossesAt val="0"/>
        <c:crossBetween val="midCat"/>
      </c:valAx>
      <c:valAx>
        <c:axId val="252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92362"/>
        <c:axId val="17911848"/>
      </c:scatterChart>
      <c:valAx>
        <c:axId val="79092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848"/>
        <c:crossesAt val="0"/>
        <c:crossBetween val="midCat"/>
      </c:valAx>
      <c:valAx>
        <c:axId val="1791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99696"/>
        <c:axId val="88435998"/>
      </c:scatterChart>
      <c:valAx>
        <c:axId val="2719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998"/>
        <c:crossesAt val="0"/>
        <c:crossBetween val="midCat"/>
      </c:valAx>
      <c:valAx>
        <c:axId val="88435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