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9477"/>
        <c:axId val="39540799"/>
      </c:barChart>
      <c:catAx>
        <c:axId val="168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799"/>
        <c:auto val="1"/>
        <c:lblAlgn val="ctr"/>
        <c:lblOffset val="100"/>
        <c:noMultiLvlLbl val="0"/>
      </c:catAx>
      <c:valAx>
        <c:axId val="395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51881"/>
        <c:axId val="79464779"/>
      </c:barChart>
      <c:catAx>
        <c:axId val="132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779"/>
        <c:auto val="1"/>
        <c:lblAlgn val="ctr"/>
        <c:lblOffset val="100"/>
        <c:noMultiLvlLbl val="0"/>
      </c:catAx>
      <c:valAx>
        <c:axId val="7946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14860"/>
        <c:axId val="27039178"/>
      </c:barChart>
      <c:catAx>
        <c:axId val="7821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178"/>
        <c:auto val="1"/>
        <c:lblAlgn val="ctr"/>
        <c:lblOffset val="100"/>
        <c:noMultiLvlLbl val="0"/>
      </c:catAx>
      <c:valAx>
        <c:axId val="2703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12015"/>
        <c:axId val="97888758"/>
      </c:barChart>
      <c:catAx>
        <c:axId val="2361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758"/>
        <c:auto val="1"/>
        <c:lblAlgn val="ctr"/>
        <c:lblOffset val="100"/>
        <c:noMultiLvlLbl val="0"/>
      </c:catAx>
      <c:valAx>
        <c:axId val="978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06685"/>
        <c:axId val="2943874"/>
      </c:barChart>
      <c:catAx>
        <c:axId val="5140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74"/>
        <c:auto val="1"/>
        <c:lblAlgn val="ctr"/>
        <c:lblOffset val="100"/>
        <c:noMultiLvlLbl val="0"/>
      </c:catAx>
      <c:valAx>
        <c:axId val="29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90596"/>
        <c:axId val="90710981"/>
      </c:barChart>
      <c:catAx>
        <c:axId val="6749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981"/>
        <c:auto val="1"/>
        <c:lblAlgn val="ctr"/>
        <c:lblOffset val="100"/>
        <c:noMultiLvlLbl val="0"/>
      </c:catAx>
      <c:valAx>
        <c:axId val="9071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21370"/>
        <c:axId val="45711907"/>
      </c:barChart>
      <c:catAx>
        <c:axId val="1262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907"/>
        <c:auto val="1"/>
        <c:lblAlgn val="ctr"/>
        <c:lblOffset val="100"/>
        <c:noMultiLvlLbl val="0"/>
      </c:catAx>
      <c:valAx>
        <c:axId val="4571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17286"/>
        <c:axId val="57688477"/>
      </c:barChart>
      <c:catAx>
        <c:axId val="6401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477"/>
        <c:auto val="1"/>
        <c:lblAlgn val="ctr"/>
        <c:lblOffset val="100"/>
        <c:noMultiLvlLbl val="0"/>
      </c:catAx>
      <c:valAx>
        <c:axId val="576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2032"/>
        <c:axId val="75224588"/>
      </c:barChart>
      <c:catAx>
        <c:axId val="515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588"/>
        <c:auto val="1"/>
        <c:lblAlgn val="ctr"/>
        <c:lblOffset val="100"/>
        <c:noMultiLvlLbl val="0"/>
      </c:catAx>
      <c:valAx>
        <c:axId val="7522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16847"/>
        <c:axId val="56477105"/>
      </c:barChart>
      <c:catAx>
        <c:axId val="8901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105"/>
        <c:auto val="1"/>
        <c:lblAlgn val="ctr"/>
        <c:lblOffset val="100"/>
        <c:noMultiLvlLbl val="0"/>
      </c:catAx>
      <c:valAx>
        <c:axId val="5647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33433"/>
        <c:axId val="98401920"/>
      </c:barChart>
      <c:catAx>
        <c:axId val="8793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920"/>
        <c:auto val="1"/>
        <c:lblAlgn val="ctr"/>
        <c:lblOffset val="100"/>
        <c:noMultiLvlLbl val="0"/>
      </c:catAx>
      <c:valAx>
        <c:axId val="9840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90005"/>
        <c:axId val="3702495"/>
      </c:barChart>
      <c:catAx>
        <c:axId val="6949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95"/>
        <c:auto val="1"/>
        <c:lblAlgn val="ctr"/>
        <c:lblOffset val="100"/>
        <c:noMultiLvlLbl val="0"/>
      </c:catAx>
      <c:valAx>
        <c:axId val="370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29421"/>
        <c:axId val="83757418"/>
      </c:barChart>
      <c:catAx>
        <c:axId val="7942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418"/>
        <c:auto val="1"/>
        <c:lblAlgn val="ctr"/>
        <c:lblOffset val="100"/>
        <c:noMultiLvlLbl val="0"/>
      </c:catAx>
      <c:valAx>
        <c:axId val="837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43422"/>
        <c:axId val="41047103"/>
      </c:barChart>
      <c:catAx>
        <c:axId val="9044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103"/>
        <c:auto val="1"/>
        <c:lblAlgn val="ctr"/>
        <c:lblOffset val="100"/>
        <c:noMultiLvlLbl val="0"/>
      </c:catAx>
      <c:valAx>
        <c:axId val="410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03896"/>
        <c:axId val="57212206"/>
      </c:barChart>
      <c:catAx>
        <c:axId val="5520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206"/>
        <c:auto val="1"/>
        <c:lblAlgn val="ctr"/>
        <c:lblOffset val="100"/>
        <c:noMultiLvlLbl val="0"/>
      </c:catAx>
      <c:valAx>
        <c:axId val="572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91634"/>
        <c:axId val="34739123"/>
      </c:barChart>
      <c:catAx>
        <c:axId val="8179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123"/>
        <c:auto val="1"/>
        <c:lblAlgn val="ctr"/>
        <c:lblOffset val="100"/>
        <c:noMultiLvlLbl val="0"/>
      </c:catAx>
      <c:valAx>
        <c:axId val="3473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41828"/>
        <c:axId val="11007236"/>
      </c:barChart>
      <c:catAx>
        <c:axId val="6894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236"/>
        <c:auto val="1"/>
        <c:lblAlgn val="ctr"/>
        <c:lblOffset val="100"/>
        <c:noMultiLvlLbl val="0"/>
      </c:catAx>
      <c:valAx>
        <c:axId val="1100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84189"/>
        <c:axId val="39635472"/>
      </c:barChart>
      <c:catAx>
        <c:axId val="3568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472"/>
        <c:auto val="1"/>
        <c:lblAlgn val="ctr"/>
        <c:lblOffset val="100"/>
        <c:noMultiLvlLbl val="0"/>
      </c:catAx>
      <c:valAx>
        <c:axId val="396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