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78590"/>
        <c:axId val="79726413"/>
      </c:scatterChart>
      <c:valAx>
        <c:axId val="7127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413"/>
        <c:crossesAt val="0"/>
        <c:crossBetween val="midCat"/>
      </c:valAx>
      <c:valAx>
        <c:axId val="7972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52452"/>
        <c:axId val="2547986"/>
      </c:scatterChart>
      <c:valAx>
        <c:axId val="6105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86"/>
        <c:crossesAt val="0"/>
        <c:crossBetween val="midCat"/>
      </c:valAx>
      <c:valAx>
        <c:axId val="254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19476"/>
        <c:axId val="93396621"/>
      </c:scatterChart>
      <c:valAx>
        <c:axId val="8371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621"/>
        <c:crossesAt val="0"/>
        <c:crossBetween val="midCat"/>
      </c:valAx>
      <c:valAx>
        <c:axId val="9339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37532"/>
        <c:axId val="15242468"/>
      </c:scatterChart>
      <c:valAx>
        <c:axId val="7513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468"/>
        <c:crossesAt val="0"/>
        <c:crossBetween val="midCat"/>
      </c:valAx>
      <c:valAx>
        <c:axId val="1524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