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90584"/>
        <c:axId val="66974293"/>
      </c:barChart>
      <c:catAx>
        <c:axId val="844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293"/>
        <c:auto val="1"/>
        <c:lblAlgn val="ctr"/>
        <c:lblOffset val="100"/>
        <c:noMultiLvlLbl val="0"/>
      </c:catAx>
      <c:valAx>
        <c:axId val="669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65795"/>
        <c:axId val="32735331"/>
      </c:barChart>
      <c:catAx>
        <c:axId val="7856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331"/>
        <c:auto val="1"/>
        <c:lblAlgn val="ctr"/>
        <c:lblOffset val="100"/>
        <c:noMultiLvlLbl val="0"/>
      </c:catAx>
      <c:valAx>
        <c:axId val="327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99458"/>
        <c:axId val="73756039"/>
      </c:barChart>
      <c:catAx>
        <c:axId val="6959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039"/>
        <c:auto val="1"/>
        <c:lblAlgn val="ctr"/>
        <c:lblOffset val="100"/>
        <c:noMultiLvlLbl val="0"/>
      </c:catAx>
      <c:valAx>
        <c:axId val="7375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79251"/>
        <c:axId val="26541526"/>
      </c:barChart>
      <c:catAx>
        <c:axId val="330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526"/>
        <c:auto val="1"/>
        <c:lblAlgn val="ctr"/>
        <c:lblOffset val="100"/>
        <c:noMultiLvlLbl val="0"/>
      </c:catAx>
      <c:valAx>
        <c:axId val="265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48210"/>
        <c:axId val="18486959"/>
      </c:barChart>
      <c:catAx>
        <c:axId val="3174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959"/>
        <c:auto val="1"/>
        <c:lblAlgn val="ctr"/>
        <c:lblOffset val="100"/>
        <c:noMultiLvlLbl val="0"/>
      </c:catAx>
      <c:valAx>
        <c:axId val="1848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38476"/>
        <c:axId val="1580230"/>
      </c:barChart>
      <c:catAx>
        <c:axId val="7613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30"/>
        <c:auto val="1"/>
        <c:lblAlgn val="ctr"/>
        <c:lblOffset val="100"/>
        <c:noMultiLvlLbl val="0"/>
      </c:catAx>
      <c:valAx>
        <c:axId val="15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6020"/>
        <c:axId val="46936222"/>
      </c:barChart>
      <c:catAx>
        <c:axId val="480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22"/>
        <c:auto val="1"/>
        <c:lblAlgn val="ctr"/>
        <c:lblOffset val="100"/>
        <c:noMultiLvlLbl val="0"/>
      </c:catAx>
      <c:valAx>
        <c:axId val="469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94190"/>
        <c:axId val="78154680"/>
      </c:barChart>
      <c:catAx>
        <c:axId val="9439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680"/>
        <c:auto val="1"/>
        <c:lblAlgn val="ctr"/>
        <c:lblOffset val="100"/>
        <c:noMultiLvlLbl val="0"/>
      </c:catAx>
      <c:valAx>
        <c:axId val="781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01837"/>
        <c:axId val="79472301"/>
      </c:barChart>
      <c:catAx>
        <c:axId val="3510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301"/>
        <c:auto val="1"/>
        <c:lblAlgn val="ctr"/>
        <c:lblOffset val="100"/>
        <c:noMultiLvlLbl val="0"/>
      </c:catAx>
      <c:valAx>
        <c:axId val="794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14684"/>
        <c:axId val="60860496"/>
      </c:barChart>
      <c:catAx>
        <c:axId val="498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496"/>
        <c:auto val="1"/>
        <c:lblAlgn val="ctr"/>
        <c:lblOffset val="100"/>
        <c:noMultiLvlLbl val="0"/>
      </c:catAx>
      <c:valAx>
        <c:axId val="608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90170"/>
        <c:axId val="85010662"/>
      </c:barChart>
      <c:catAx>
        <c:axId val="4289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662"/>
        <c:auto val="1"/>
        <c:lblAlgn val="ctr"/>
        <c:lblOffset val="100"/>
        <c:noMultiLvlLbl val="0"/>
      </c:catAx>
      <c:valAx>
        <c:axId val="850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82489"/>
        <c:axId val="20285681"/>
      </c:barChart>
      <c:catAx>
        <c:axId val="9018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681"/>
        <c:auto val="1"/>
        <c:lblAlgn val="ctr"/>
        <c:lblOffset val="100"/>
        <c:noMultiLvlLbl val="0"/>
      </c:catAx>
      <c:valAx>
        <c:axId val="202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24618"/>
        <c:axId val="39101650"/>
      </c:barChart>
      <c:catAx>
        <c:axId val="4402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650"/>
        <c:auto val="1"/>
        <c:lblAlgn val="ctr"/>
        <c:lblOffset val="100"/>
        <c:noMultiLvlLbl val="0"/>
      </c:catAx>
      <c:valAx>
        <c:axId val="391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08441"/>
        <c:axId val="63949734"/>
      </c:barChart>
      <c:catAx>
        <c:axId val="8080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734"/>
        <c:auto val="1"/>
        <c:lblAlgn val="ctr"/>
        <c:lblOffset val="100"/>
        <c:noMultiLvlLbl val="0"/>
      </c:catAx>
      <c:valAx>
        <c:axId val="639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603"/>
        <c:axId val="69178255"/>
      </c:barChart>
      <c:catAx>
        <c:axId val="99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255"/>
        <c:auto val="1"/>
        <c:lblAlgn val="ctr"/>
        <c:lblOffset val="100"/>
        <c:noMultiLvlLbl val="0"/>
      </c:catAx>
      <c:valAx>
        <c:axId val="691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99941"/>
        <c:axId val="28997900"/>
      </c:barChart>
      <c:catAx>
        <c:axId val="6579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900"/>
        <c:auto val="1"/>
        <c:lblAlgn val="ctr"/>
        <c:lblOffset val="100"/>
        <c:noMultiLvlLbl val="0"/>
      </c:catAx>
      <c:valAx>
        <c:axId val="289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43837"/>
        <c:axId val="54689324"/>
      </c:barChart>
      <c:catAx>
        <c:axId val="7684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324"/>
        <c:auto val="1"/>
        <c:lblAlgn val="ctr"/>
        <c:lblOffset val="100"/>
        <c:noMultiLvlLbl val="0"/>
      </c:catAx>
      <c:valAx>
        <c:axId val="546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11151"/>
        <c:axId val="42819279"/>
      </c:barChart>
      <c:catAx>
        <c:axId val="4591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279"/>
        <c:auto val="1"/>
        <c:lblAlgn val="ctr"/>
        <c:lblOffset val="100"/>
        <c:noMultiLvlLbl val="0"/>
      </c:catAx>
      <c:valAx>
        <c:axId val="4281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