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5333"/>
        <c:axId val="60345491"/>
      </c:scatterChart>
      <c:valAx>
        <c:axId val="3261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91"/>
        <c:crossesAt val="0"/>
        <c:crossBetween val="midCat"/>
      </c:valAx>
      <c:valAx>
        <c:axId val="6034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9382"/>
        <c:axId val="53105510"/>
      </c:scatterChart>
      <c:valAx>
        <c:axId val="7173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510"/>
        <c:crossesAt val="0"/>
        <c:crossBetween val="midCat"/>
      </c:valAx>
      <c:valAx>
        <c:axId val="5310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05283"/>
        <c:axId val="96154804"/>
      </c:scatterChart>
      <c:valAx>
        <c:axId val="2550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04"/>
        <c:crossesAt val="0"/>
        <c:crossBetween val="midCat"/>
      </c:valAx>
      <c:valAx>
        <c:axId val="9615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7558"/>
        <c:axId val="95552678"/>
      </c:scatterChart>
      <c:valAx>
        <c:axId val="8535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78"/>
        <c:crossesAt val="0"/>
        <c:crossBetween val="midCat"/>
      </c:valAx>
      <c:valAx>
        <c:axId val="9555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