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01747"/>
        <c:axId val="53110553"/>
      </c:barChart>
      <c:catAx>
        <c:axId val="547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553"/>
        <c:auto val="1"/>
        <c:lblAlgn val="ctr"/>
        <c:lblOffset val="100"/>
        <c:noMultiLvlLbl val="0"/>
      </c:catAx>
      <c:valAx>
        <c:axId val="531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31978"/>
        <c:axId val="58535690"/>
      </c:barChart>
      <c:catAx>
        <c:axId val="8683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690"/>
        <c:auto val="1"/>
        <c:lblAlgn val="ctr"/>
        <c:lblOffset val="100"/>
        <c:noMultiLvlLbl val="0"/>
      </c:catAx>
      <c:valAx>
        <c:axId val="585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14127"/>
        <c:axId val="38244570"/>
      </c:barChart>
      <c:catAx>
        <c:axId val="3041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70"/>
        <c:auto val="1"/>
        <c:lblAlgn val="ctr"/>
        <c:lblOffset val="100"/>
        <c:noMultiLvlLbl val="0"/>
      </c:catAx>
      <c:valAx>
        <c:axId val="382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55802"/>
        <c:axId val="7848384"/>
      </c:barChart>
      <c:catAx>
        <c:axId val="260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84"/>
        <c:auto val="1"/>
        <c:lblAlgn val="ctr"/>
        <c:lblOffset val="100"/>
        <c:noMultiLvlLbl val="0"/>
      </c:catAx>
      <c:valAx>
        <c:axId val="78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82764"/>
        <c:axId val="23184216"/>
      </c:barChart>
      <c:catAx>
        <c:axId val="284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216"/>
        <c:auto val="1"/>
        <c:lblAlgn val="ctr"/>
        <c:lblOffset val="100"/>
        <c:noMultiLvlLbl val="0"/>
      </c:catAx>
      <c:valAx>
        <c:axId val="231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98908"/>
        <c:axId val="82728791"/>
      </c:barChart>
      <c:catAx>
        <c:axId val="1159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791"/>
        <c:auto val="1"/>
        <c:lblAlgn val="ctr"/>
        <c:lblOffset val="100"/>
        <c:noMultiLvlLbl val="0"/>
      </c:catAx>
      <c:valAx>
        <c:axId val="827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6809"/>
        <c:axId val="51904732"/>
      </c:barChart>
      <c:catAx>
        <c:axId val="426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732"/>
        <c:auto val="1"/>
        <c:lblAlgn val="ctr"/>
        <c:lblOffset val="100"/>
        <c:noMultiLvlLbl val="0"/>
      </c:catAx>
      <c:valAx>
        <c:axId val="519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4274"/>
        <c:axId val="84900345"/>
      </c:barChart>
      <c:catAx>
        <c:axId val="950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345"/>
        <c:auto val="1"/>
        <c:lblAlgn val="ctr"/>
        <c:lblOffset val="100"/>
        <c:noMultiLvlLbl val="0"/>
      </c:catAx>
      <c:valAx>
        <c:axId val="849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300"/>
        <c:axId val="33458958"/>
      </c:barChart>
      <c:catAx>
        <c:axId val="508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958"/>
        <c:auto val="1"/>
        <c:lblAlgn val="ctr"/>
        <c:lblOffset val="100"/>
        <c:noMultiLvlLbl val="0"/>
      </c:catAx>
      <c:valAx>
        <c:axId val="334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993"/>
        <c:axId val="30976290"/>
      </c:barChart>
      <c:catAx>
        <c:axId val="397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290"/>
        <c:auto val="1"/>
        <c:lblAlgn val="ctr"/>
        <c:lblOffset val="100"/>
        <c:noMultiLvlLbl val="0"/>
      </c:catAx>
      <c:valAx>
        <c:axId val="309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40666"/>
        <c:axId val="46019484"/>
      </c:barChart>
      <c:catAx>
        <c:axId val="7684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484"/>
        <c:auto val="1"/>
        <c:lblAlgn val="ctr"/>
        <c:lblOffset val="100"/>
        <c:noMultiLvlLbl val="0"/>
      </c:catAx>
      <c:valAx>
        <c:axId val="460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4808"/>
        <c:axId val="60391483"/>
      </c:barChart>
      <c:catAx>
        <c:axId val="676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483"/>
        <c:auto val="1"/>
        <c:lblAlgn val="ctr"/>
        <c:lblOffset val="100"/>
        <c:noMultiLvlLbl val="0"/>
      </c:catAx>
      <c:valAx>
        <c:axId val="603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7094"/>
        <c:axId val="92746671"/>
      </c:barChart>
      <c:catAx>
        <c:axId val="948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671"/>
        <c:auto val="1"/>
        <c:lblAlgn val="ctr"/>
        <c:lblOffset val="100"/>
        <c:noMultiLvlLbl val="0"/>
      </c:catAx>
      <c:valAx>
        <c:axId val="927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9479"/>
        <c:axId val="56621886"/>
      </c:barChart>
      <c:catAx>
        <c:axId val="882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886"/>
        <c:auto val="1"/>
        <c:lblAlgn val="ctr"/>
        <c:lblOffset val="100"/>
        <c:noMultiLvlLbl val="0"/>
      </c:catAx>
      <c:valAx>
        <c:axId val="566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3063"/>
        <c:axId val="25161340"/>
      </c:barChart>
      <c:catAx>
        <c:axId val="807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340"/>
        <c:auto val="1"/>
        <c:lblAlgn val="ctr"/>
        <c:lblOffset val="100"/>
        <c:noMultiLvlLbl val="0"/>
      </c:catAx>
      <c:valAx>
        <c:axId val="251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09181"/>
        <c:axId val="97127525"/>
      </c:barChart>
      <c:catAx>
        <c:axId val="6610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525"/>
        <c:auto val="1"/>
        <c:lblAlgn val="ctr"/>
        <c:lblOffset val="100"/>
        <c:noMultiLvlLbl val="0"/>
      </c:catAx>
      <c:valAx>
        <c:axId val="971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13983"/>
        <c:axId val="94469188"/>
      </c:barChart>
      <c:catAx>
        <c:axId val="8791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188"/>
        <c:auto val="1"/>
        <c:lblAlgn val="ctr"/>
        <c:lblOffset val="100"/>
        <c:noMultiLvlLbl val="0"/>
      </c:catAx>
      <c:valAx>
        <c:axId val="944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21647"/>
        <c:axId val="36733686"/>
      </c:barChart>
      <c:catAx>
        <c:axId val="8232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686"/>
        <c:auto val="1"/>
        <c:lblAlgn val="ctr"/>
        <c:lblOffset val="100"/>
        <c:noMultiLvlLbl val="0"/>
      </c:catAx>
      <c:valAx>
        <c:axId val="367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