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64629"/>
        <c:axId val="43382237"/>
      </c:scatterChart>
      <c:valAx>
        <c:axId val="9836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37"/>
        <c:crossesAt val="0"/>
        <c:crossBetween val="midCat"/>
      </c:valAx>
      <c:valAx>
        <c:axId val="43382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64366"/>
        <c:axId val="14113114"/>
      </c:scatterChart>
      <c:valAx>
        <c:axId val="4986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114"/>
        <c:crossesAt val="0"/>
        <c:crossBetween val="midCat"/>
      </c:valAx>
      <c:valAx>
        <c:axId val="14113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32463"/>
        <c:axId val="22184758"/>
      </c:scatterChart>
      <c:valAx>
        <c:axId val="22632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758"/>
        <c:crossesAt val="0"/>
        <c:crossBetween val="midCat"/>
        <c:majorUnit val="10"/>
      </c:valAx>
      <c:valAx>
        <c:axId val="22184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33846"/>
        <c:axId val="36504460"/>
      </c:scatterChart>
      <c:valAx>
        <c:axId val="440338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60"/>
        <c:crossesAt val="0"/>
        <c:crossBetween val="midCat"/>
      </c:valAx>
      <c:valAx>
        <c:axId val="36504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29422"/>
        <c:axId val="59743893"/>
      </c:scatterChart>
      <c:valAx>
        <c:axId val="89529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93"/>
        <c:crossesAt val="0"/>
        <c:crossBetween val="midCat"/>
      </c:valAx>
      <c:valAx>
        <c:axId val="59743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