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95574"/>
        <c:axId val="52347320"/>
      </c:barChart>
      <c:catAx>
        <c:axId val="88495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7320"/>
        <c:auto val="1"/>
        <c:lblAlgn val="ctr"/>
        <c:lblOffset val="100"/>
        <c:noMultiLvlLbl val="0"/>
      </c:catAx>
      <c:valAx>
        <c:axId val="52347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5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88451"/>
        <c:axId val="88673863"/>
      </c:scatterChart>
      <c:valAx>
        <c:axId val="540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63"/>
        <c:crossesAt val="0"/>
        <c:crossBetween val="midCat"/>
      </c:valAx>
      <c:valAx>
        <c:axId val="886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