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43546"/>
        <c:axId val="44600664"/>
      </c:scatterChart>
      <c:valAx>
        <c:axId val="47443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664"/>
        <c:crossBetween val="midCat"/>
      </c:valAx>
      <c:valAx>
        <c:axId val="44600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63403"/>
        <c:axId val="92594596"/>
      </c:scatterChart>
      <c:valAx>
        <c:axId val="978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596"/>
        <c:crossesAt val="0"/>
        <c:crossBetween val="midCat"/>
      </c:valAx>
      <c:valAx>
        <c:axId val="925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