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7050"/>
        <c:axId val="69912226"/>
      </c:scatterChart>
      <c:valAx>
        <c:axId val="9007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226"/>
        <c:crossBetween val="midCat"/>
      </c:valAx>
      <c:valAx>
        <c:axId val="69912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92970"/>
        <c:axId val="89312991"/>
      </c:scatterChart>
      <c:valAx>
        <c:axId val="3499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991"/>
        <c:crossesAt val="0"/>
        <c:crossBetween val="midCat"/>
      </c:valAx>
      <c:valAx>
        <c:axId val="893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