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256217"/>
        <c:axId val="21191520"/>
      </c:scatterChart>
      <c:valAx>
        <c:axId val="6725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20"/>
        <c:crossesAt val="0"/>
        <c:crossBetween val="midCat"/>
      </c:valAx>
      <c:valAx>
        <c:axId val="21191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2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065791"/>
        <c:axId val="76711995"/>
      </c:scatterChart>
      <c:valAx>
        <c:axId val="4206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995"/>
        <c:crossesAt val="0"/>
        <c:crossBetween val="midCat"/>
      </c:valAx>
      <c:valAx>
        <c:axId val="767119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41167"/>
        <c:axId val="27142395"/>
      </c:scatterChart>
      <c:valAx>
        <c:axId val="695411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395"/>
        <c:crossesAt val="0"/>
        <c:crossBetween val="midCat"/>
        <c:majorUnit val="10"/>
      </c:valAx>
      <c:valAx>
        <c:axId val="27142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272492"/>
        <c:axId val="10929144"/>
      </c:scatterChart>
      <c:valAx>
        <c:axId val="12272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44"/>
        <c:crossesAt val="0"/>
        <c:crossBetween val="midCat"/>
      </c:valAx>
      <c:valAx>
        <c:axId val="109291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515783"/>
        <c:axId val="27521265"/>
      </c:scatterChart>
      <c:valAx>
        <c:axId val="235157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265"/>
        <c:crossesAt val="0"/>
        <c:crossBetween val="midCat"/>
      </c:valAx>
      <c:valAx>
        <c:axId val="27521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