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15243"/>
        <c:axId val="53910585"/>
      </c:barChart>
      <c:catAx>
        <c:axId val="49615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0585"/>
        <c:auto val="1"/>
        <c:lblAlgn val="ctr"/>
        <c:lblOffset val="100"/>
        <c:noMultiLvlLbl val="0"/>
      </c:catAx>
      <c:valAx>
        <c:axId val="53910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5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37104"/>
        <c:axId val="77387933"/>
      </c:scatterChart>
      <c:valAx>
        <c:axId val="826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933"/>
        <c:crossesAt val="0"/>
        <c:crossBetween val="midCat"/>
      </c:valAx>
      <c:valAx>
        <c:axId val="773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