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65232"/>
        <c:axId val="61967557"/>
      </c:scatterChart>
      <c:valAx>
        <c:axId val="98665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557"/>
        <c:crossBetween val="midCat"/>
      </c:valAx>
      <c:valAx>
        <c:axId val="61967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42563"/>
        <c:axId val="57029553"/>
      </c:scatterChart>
      <c:valAx>
        <c:axId val="884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53"/>
        <c:crossesAt val="0"/>
        <c:crossBetween val="midCat"/>
      </c:valAx>
      <c:valAx>
        <c:axId val="570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