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88995"/>
        <c:axId val="88754382"/>
      </c:scatterChart>
      <c:valAx>
        <c:axId val="14588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382"/>
        <c:crossBetween val="midCat"/>
      </c:valAx>
      <c:valAx>
        <c:axId val="88754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58032"/>
        <c:axId val="89212694"/>
      </c:scatterChart>
      <c:valAx>
        <c:axId val="9085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694"/>
        <c:crossesAt val="0"/>
        <c:crossBetween val="midCat"/>
      </c:valAx>
      <c:valAx>
        <c:axId val="892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