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26626"/>
        <c:axId val="1545276"/>
      </c:scatterChart>
      <c:valAx>
        <c:axId val="49926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76"/>
        <c:crossBetween val="midCat"/>
      </c:valAx>
      <c:valAx>
        <c:axId val="1545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64976"/>
        <c:axId val="86919411"/>
      </c:scatterChart>
      <c:valAx>
        <c:axId val="4506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411"/>
        <c:crossesAt val="0"/>
        <c:crossBetween val="midCat"/>
      </c:valAx>
      <c:valAx>
        <c:axId val="8691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