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00939"/>
        <c:axId val="30849443"/>
      </c:scatterChart>
      <c:valAx>
        <c:axId val="58300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43"/>
        <c:crossBetween val="midCat"/>
      </c:valAx>
      <c:valAx>
        <c:axId val="30849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60834"/>
        <c:axId val="55115592"/>
      </c:scatterChart>
      <c:valAx>
        <c:axId val="348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592"/>
        <c:crossesAt val="0"/>
        <c:crossBetween val="midCat"/>
      </c:valAx>
      <c:valAx>
        <c:axId val="551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