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042356"/>
        <c:axId val="92235830"/>
      </c:scatterChart>
      <c:valAx>
        <c:axId val="1504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30"/>
        <c:crossesAt val="0"/>
        <c:crossBetween val="midCat"/>
      </c:valAx>
      <c:valAx>
        <c:axId val="92235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3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754243"/>
        <c:axId val="45075369"/>
      </c:scatterChart>
      <c:valAx>
        <c:axId val="1975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369"/>
        <c:crossesAt val="0"/>
        <c:crossBetween val="midCat"/>
      </c:valAx>
      <c:valAx>
        <c:axId val="45075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894787"/>
        <c:axId val="83469744"/>
      </c:scatterChart>
      <c:valAx>
        <c:axId val="19894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44"/>
        <c:crossesAt val="0"/>
        <c:crossBetween val="midCat"/>
        <c:majorUnit val="10"/>
      </c:valAx>
      <c:valAx>
        <c:axId val="834697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60466"/>
        <c:axId val="49725776"/>
      </c:scatterChart>
      <c:valAx>
        <c:axId val="46160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76"/>
        <c:crossesAt val="0"/>
        <c:crossBetween val="midCat"/>
      </c:valAx>
      <c:valAx>
        <c:axId val="49725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4063"/>
        <c:axId val="9455373"/>
      </c:scatterChart>
      <c:valAx>
        <c:axId val="4554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73"/>
        <c:crossesAt val="0"/>
        <c:crossBetween val="midCat"/>
      </c:valAx>
      <c:valAx>
        <c:axId val="9455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