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7563694"/>
        <c:axId val="20333891"/>
      </c:scatterChart>
      <c:valAx>
        <c:axId val="175636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33891"/>
        <c:crossesAt val="0"/>
        <c:crossBetween val="midCat"/>
      </c:valAx>
      <c:valAx>
        <c:axId val="20333891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369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8158995"/>
        <c:axId val="61088343"/>
      </c:scatterChart>
      <c:valAx>
        <c:axId val="881589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8343"/>
        <c:crossesAt val="0"/>
        <c:crossBetween val="midCat"/>
      </c:valAx>
      <c:valAx>
        <c:axId val="6108834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589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0048053"/>
        <c:axId val="19936397"/>
      </c:scatterChart>
      <c:valAx>
        <c:axId val="20048053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36397"/>
        <c:crossesAt val="0"/>
        <c:crossBetween val="midCat"/>
        <c:majorUnit val="10"/>
      </c:valAx>
      <c:valAx>
        <c:axId val="199363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4805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5456887"/>
        <c:axId val="89964450"/>
      </c:scatterChart>
      <c:valAx>
        <c:axId val="7545688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4450"/>
        <c:crossesAt val="0"/>
        <c:crossBetween val="midCat"/>
      </c:valAx>
      <c:valAx>
        <c:axId val="8996445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6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2027307"/>
        <c:axId val="14966513"/>
      </c:scatterChart>
      <c:valAx>
        <c:axId val="1202730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6513"/>
        <c:crossesAt val="0"/>
        <c:crossBetween val="midCat"/>
      </c:valAx>
      <c:valAx>
        <c:axId val="1496651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73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