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9718718"/>
        <c:axId val="11650725"/>
      </c:barChart>
      <c:catAx>
        <c:axId val="59718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50725"/>
        <c:auto val="1"/>
        <c:lblAlgn val="ctr"/>
        <c:lblOffset val="100"/>
        <c:noMultiLvlLbl val="0"/>
      </c:catAx>
      <c:valAx>
        <c:axId val="116507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1871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4286383"/>
        <c:axId val="27719906"/>
      </c:scatterChart>
      <c:valAx>
        <c:axId val="84286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906"/>
        <c:crossesAt val="0"/>
        <c:crossBetween val="midCat"/>
      </c:valAx>
      <c:valAx>
        <c:axId val="27719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638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