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2796999"/>
        <c:axId val="40385563"/>
      </c:scatterChart>
      <c:valAx>
        <c:axId val="3279699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5563"/>
        <c:crossBetween val="midCat"/>
      </c:valAx>
      <c:valAx>
        <c:axId val="4038556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9699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94423"/>
        <c:axId val="76544055"/>
      </c:scatterChart>
      <c:valAx>
        <c:axId val="4944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4055"/>
        <c:crossesAt val="0"/>
        <c:crossBetween val="midCat"/>
      </c:valAx>
      <c:valAx>
        <c:axId val="765440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4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