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8980247"/>
        <c:axId val="78335127"/>
      </c:scatterChart>
      <c:valAx>
        <c:axId val="9898024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35127"/>
        <c:crossBetween val="midCat"/>
      </c:valAx>
      <c:valAx>
        <c:axId val="7833512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8024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6096533"/>
        <c:axId val="66688620"/>
      </c:scatterChart>
      <c:valAx>
        <c:axId val="860965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8620"/>
        <c:crossesAt val="0"/>
        <c:crossBetween val="midCat"/>
      </c:valAx>
      <c:valAx>
        <c:axId val="666886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965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