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37611977"/>
        <c:axId val="64099453"/>
      </c:scatterChart>
      <c:valAx>
        <c:axId val="37611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4099453"/>
        <c:crossesAt val="0"/>
        <c:crossBetween val="midCat"/>
      </c:valAx>
      <c:valAx>
        <c:axId val="640994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761197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