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47805"/>
        <c:axId val="19393790"/>
      </c:scatterChart>
      <c:valAx>
        <c:axId val="4434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90"/>
        <c:crossesAt val="0"/>
        <c:crossBetween val="midCat"/>
      </c:valAx>
      <c:valAx>
        <c:axId val="19393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53527"/>
        <c:axId val="35561637"/>
      </c:scatterChart>
      <c:valAx>
        <c:axId val="9215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637"/>
        <c:crossesAt val="0"/>
        <c:crossBetween val="midCat"/>
      </c:valAx>
      <c:valAx>
        <c:axId val="355616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35125"/>
        <c:axId val="69198189"/>
      </c:scatterChart>
      <c:valAx>
        <c:axId val="70735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189"/>
        <c:crossesAt val="0"/>
        <c:crossBetween val="midCat"/>
        <c:majorUnit val="10"/>
      </c:valAx>
      <c:valAx>
        <c:axId val="69198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0540"/>
        <c:axId val="87195834"/>
      </c:scatterChart>
      <c:valAx>
        <c:axId val="46405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834"/>
        <c:crossesAt val="0"/>
        <c:crossBetween val="midCat"/>
      </c:valAx>
      <c:valAx>
        <c:axId val="87195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74219"/>
        <c:axId val="73680564"/>
      </c:scatterChart>
      <c:valAx>
        <c:axId val="47174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564"/>
        <c:crossesAt val="0"/>
        <c:crossBetween val="midCat"/>
      </c:valAx>
      <c:valAx>
        <c:axId val="73680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