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86950"/>
        <c:axId val="43843986"/>
      </c:barChart>
      <c:catAx>
        <c:axId val="72886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3986"/>
        <c:auto val="1"/>
        <c:lblAlgn val="ctr"/>
        <c:lblOffset val="100"/>
        <c:noMultiLvlLbl val="0"/>
      </c:catAx>
      <c:valAx>
        <c:axId val="43843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6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55366"/>
        <c:axId val="40132020"/>
      </c:scatterChart>
      <c:valAx>
        <c:axId val="516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020"/>
        <c:crossesAt val="0"/>
        <c:crossBetween val="midCat"/>
      </c:valAx>
      <c:valAx>
        <c:axId val="401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