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651119"/>
        <c:axId val="84913298"/>
      </c:scatterChart>
      <c:valAx>
        <c:axId val="50651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298"/>
        <c:crossBetween val="midCat"/>
      </c:valAx>
      <c:valAx>
        <c:axId val="84913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56008"/>
        <c:axId val="63872592"/>
      </c:scatterChart>
      <c:valAx>
        <c:axId val="4325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592"/>
        <c:crossesAt val="0"/>
        <c:crossBetween val="midCat"/>
      </c:valAx>
      <c:valAx>
        <c:axId val="638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