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51433"/>
        <c:axId val="29805010"/>
      </c:scatterChart>
      <c:valAx>
        <c:axId val="97551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010"/>
        <c:crossBetween val="midCat"/>
      </c:valAx>
      <c:valAx>
        <c:axId val="29805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79483"/>
        <c:axId val="26850338"/>
      </c:scatterChart>
      <c:valAx>
        <c:axId val="180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38"/>
        <c:crossesAt val="0"/>
        <c:crossBetween val="midCat"/>
      </c:valAx>
      <c:valAx>
        <c:axId val="268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