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695852"/>
        <c:axId val="34872287"/>
      </c:barChart>
      <c:catAx>
        <c:axId val="6569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72287"/>
        <c:auto val="1"/>
        <c:lblAlgn val="ctr"/>
        <c:lblOffset val="100"/>
        <c:noMultiLvlLbl val="0"/>
      </c:catAx>
      <c:valAx>
        <c:axId val="3487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5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61402"/>
        <c:axId val="82483366"/>
      </c:scatterChart>
      <c:valAx>
        <c:axId val="465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66"/>
        <c:crossesAt val="0"/>
        <c:crossBetween val="midCat"/>
      </c:valAx>
      <c:valAx>
        <c:axId val="824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