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55144"/>
        <c:axId val="49090318"/>
      </c:scatterChart>
      <c:valAx>
        <c:axId val="31055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318"/>
        <c:crossBetween val="midCat"/>
      </c:valAx>
      <c:valAx>
        <c:axId val="49090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48782"/>
        <c:axId val="29714645"/>
      </c:scatterChart>
      <c:valAx>
        <c:axId val="1484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45"/>
        <c:crossesAt val="0"/>
        <c:crossBetween val="midCat"/>
      </c:valAx>
      <c:valAx>
        <c:axId val="297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