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162115"/>
        <c:axId val="55419075"/>
      </c:scatterChart>
      <c:valAx>
        <c:axId val="86162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075"/>
        <c:crossesAt val="0"/>
        <c:crossBetween val="midCat"/>
      </c:valAx>
      <c:valAx>
        <c:axId val="554190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21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891343"/>
        <c:axId val="88583483"/>
      </c:scatterChart>
      <c:valAx>
        <c:axId val="68891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483"/>
        <c:crossesAt val="0"/>
        <c:crossBetween val="midCat"/>
      </c:valAx>
      <c:valAx>
        <c:axId val="885834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1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59188"/>
        <c:axId val="39855178"/>
      </c:scatterChart>
      <c:valAx>
        <c:axId val="27591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178"/>
        <c:crossesAt val="0"/>
        <c:crossBetween val="midCat"/>
        <c:majorUnit val="10"/>
      </c:valAx>
      <c:valAx>
        <c:axId val="398551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496652"/>
        <c:axId val="12027668"/>
      </c:scatterChart>
      <c:valAx>
        <c:axId val="624966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668"/>
        <c:crossesAt val="0"/>
        <c:crossBetween val="midCat"/>
      </c:valAx>
      <c:valAx>
        <c:axId val="120276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6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880152"/>
        <c:axId val="74912913"/>
      </c:scatterChart>
      <c:valAx>
        <c:axId val="328801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913"/>
        <c:crossesAt val="0"/>
        <c:crossBetween val="midCat"/>
      </c:valAx>
      <c:valAx>
        <c:axId val="749129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