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91980"/>
        <c:axId val="18800999"/>
      </c:scatterChart>
      <c:valAx>
        <c:axId val="67491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999"/>
        <c:crossBetween val="midCat"/>
      </c:valAx>
      <c:valAx>
        <c:axId val="18800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01032"/>
        <c:axId val="78017078"/>
      </c:scatterChart>
      <c:valAx>
        <c:axId val="387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078"/>
        <c:crossesAt val="0"/>
        <c:crossBetween val="midCat"/>
      </c:valAx>
      <c:valAx>
        <c:axId val="780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