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55260"/>
        <c:axId val="43479227"/>
      </c:barChart>
      <c:catAx>
        <c:axId val="65855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9227"/>
        <c:auto val="1"/>
        <c:lblAlgn val="ctr"/>
        <c:lblOffset val="100"/>
        <c:noMultiLvlLbl val="0"/>
      </c:catAx>
      <c:valAx>
        <c:axId val="43479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5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43740"/>
        <c:axId val="56762708"/>
      </c:scatterChart>
      <c:valAx>
        <c:axId val="543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08"/>
        <c:crossesAt val="0"/>
        <c:crossBetween val="midCat"/>
      </c:valAx>
      <c:valAx>
        <c:axId val="567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