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317037"/>
        <c:axId val="1738217"/>
      </c:scatterChart>
      <c:valAx>
        <c:axId val="7631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17"/>
        <c:crossesAt val="0"/>
        <c:crossBetween val="midCat"/>
      </c:valAx>
      <c:valAx>
        <c:axId val="17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007508"/>
        <c:axId val="15101529"/>
      </c:barChart>
      <c:catAx>
        <c:axId val="7200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529"/>
        <c:crossesAt val="0"/>
        <c:auto val="1"/>
        <c:lblAlgn val="ctr"/>
        <c:lblOffset val="100"/>
        <c:noMultiLvlLbl val="0"/>
      </c:catAx>
      <c:valAx>
        <c:axId val="1510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494820"/>
        <c:axId val="81162919"/>
      </c:barChart>
      <c:catAx>
        <c:axId val="4449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919"/>
        <c:crossesAt val="0"/>
        <c:auto val="1"/>
        <c:lblAlgn val="ctr"/>
        <c:lblOffset val="100"/>
        <c:noMultiLvlLbl val="0"/>
      </c:catAx>
      <c:valAx>
        <c:axId val="811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814055"/>
        <c:axId val="47124398"/>
      </c:barChart>
      <c:catAx>
        <c:axId val="2481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398"/>
        <c:crossesAt val="0"/>
        <c:auto val="1"/>
        <c:lblAlgn val="ctr"/>
        <c:lblOffset val="100"/>
        <c:noMultiLvlLbl val="0"/>
      </c:catAx>
      <c:valAx>
        <c:axId val="4712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494451"/>
        <c:axId val="26275324"/>
      </c:areaChart>
      <c:catAx>
        <c:axId val="6949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324"/>
        <c:crossesAt val="0"/>
        <c:auto val="1"/>
        <c:lblAlgn val="ctr"/>
        <c:lblOffset val="100"/>
        <c:noMultiLvlLbl val="0"/>
      </c:catAx>
      <c:valAx>
        <c:axId val="2627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291074"/>
        <c:axId val="54368493"/>
      </c:areaChart>
      <c:catAx>
        <c:axId val="5329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493"/>
        <c:crossesAt val="0"/>
        <c:auto val="1"/>
        <c:lblAlgn val="ctr"/>
        <c:lblOffset val="100"/>
        <c:noMultiLvlLbl val="0"/>
      </c:catAx>
      <c:valAx>
        <c:axId val="5436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314876"/>
        <c:axId val="60308514"/>
      </c:areaChart>
      <c:catAx>
        <c:axId val="2331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514"/>
        <c:crossesAt val="0"/>
        <c:auto val="1"/>
        <c:lblAlgn val="ctr"/>
        <c:lblOffset val="100"/>
        <c:noMultiLvlLbl val="0"/>
      </c:catAx>
      <c:valAx>
        <c:axId val="6030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4836"/>
        <c:axId val="2044405"/>
      </c:lineChart>
      <c:catAx>
        <c:axId val="5183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05"/>
        <c:crossesAt val="0"/>
        <c:auto val="1"/>
        <c:lblAlgn val="ctr"/>
        <c:lblOffset val="100"/>
        <c:noMultiLvlLbl val="0"/>
      </c:catAx>
      <c:valAx>
        <c:axId val="204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1308"/>
        <c:axId val="30663950"/>
      </c:lineChart>
      <c:catAx>
        <c:axId val="1244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950"/>
        <c:crossesAt val="0"/>
        <c:auto val="1"/>
        <c:lblAlgn val="ctr"/>
        <c:lblOffset val="100"/>
        <c:noMultiLvlLbl val="0"/>
      </c:catAx>
      <c:valAx>
        <c:axId val="3066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1434"/>
        <c:axId val="66271933"/>
      </c:lineChart>
      <c:catAx>
        <c:axId val="3790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933"/>
        <c:crossesAt val="0"/>
        <c:auto val="1"/>
        <c:lblAlgn val="ctr"/>
        <c:lblOffset val="100"/>
        <c:noMultiLvlLbl val="0"/>
      </c:catAx>
      <c:valAx>
        <c:axId val="6627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144232"/>
        <c:axId val="28647901"/>
      </c:scatterChart>
      <c:valAx>
        <c:axId val="581442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901"/>
        <c:crossesAt val="0"/>
        <c:crossBetween val="midCat"/>
      </c:valAx>
      <c:valAx>
        <c:axId val="286479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566231"/>
        <c:axId val="14107747"/>
      </c:radarChart>
      <c:catAx>
        <c:axId val="42566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747"/>
        <c:crossesAt val="0"/>
        <c:auto val="1"/>
        <c:lblAlgn val="ctr"/>
        <c:lblOffset val="100"/>
        <c:noMultiLvlLbl val="0"/>
      </c:catAx>
      <c:valAx>
        <c:axId val="14107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012028"/>
        <c:axId val="78823985"/>
      </c:radarChart>
      <c:catAx>
        <c:axId val="23012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985"/>
        <c:crossesAt val="0"/>
        <c:auto val="1"/>
        <c:lblAlgn val="ctr"/>
        <c:lblOffset val="100"/>
        <c:noMultiLvlLbl val="0"/>
      </c:catAx>
      <c:valAx>
        <c:axId val="78823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872364"/>
        <c:axId val="23231471"/>
      </c:radarChart>
      <c:catAx>
        <c:axId val="77872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471"/>
        <c:crossesAt val="0"/>
        <c:auto val="1"/>
        <c:lblAlgn val="ctr"/>
        <c:lblOffset val="100"/>
        <c:noMultiLvlLbl val="0"/>
      </c:catAx>
      <c:valAx>
        <c:axId val="23231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1876"/>
        <c:axId val="39314551"/>
      </c:lineChart>
      <c:catAx>
        <c:axId val="7206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551"/>
        <c:crossesAt val="0"/>
        <c:auto val="1"/>
        <c:lblAlgn val="ctr"/>
        <c:lblOffset val="100"/>
        <c:noMultiLvlLbl val="0"/>
      </c:catAx>
      <c:valAx>
        <c:axId val="39314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792812"/>
        <c:axId val="59249738"/>
      </c:bubbleChart>
      <c:valAx>
        <c:axId val="5679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738"/>
        <c:crossesAt val="0"/>
        <c:crossBetween val="midCat"/>
      </c:valAx>
      <c:valAx>
        <c:axId val="592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17159"/>
        <c:axId val="45235243"/>
      </c:lineChart>
      <c:catAx>
        <c:axId val="5871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243"/>
        <c:crossesAt val="0"/>
        <c:auto val="1"/>
        <c:lblAlgn val="ctr"/>
        <c:lblOffset val="100"/>
        <c:noMultiLvlLbl val="0"/>
      </c:catAx>
      <c:valAx>
        <c:axId val="45235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556"/>
        <c:axId val="88997214"/>
      </c:lineChart>
      <c:catAx>
        <c:axId val="43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214"/>
        <c:crossesAt val="0"/>
        <c:auto val="1"/>
        <c:lblAlgn val="ctr"/>
        <c:lblOffset val="100"/>
        <c:noMultiLvlLbl val="0"/>
      </c:catAx>
      <c:valAx>
        <c:axId val="88997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8955"/>
        <c:axId val="57620664"/>
      </c:lineChart>
      <c:catAx>
        <c:axId val="4317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664"/>
        <c:crossesAt val="0"/>
        <c:auto val="1"/>
        <c:lblAlgn val="ctr"/>
        <c:lblOffset val="100"/>
        <c:noMultiLvlLbl val="0"/>
      </c:catAx>
      <c:valAx>
        <c:axId val="576206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9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2320"/>
        <c:axId val="87261122"/>
      </c:lineChart>
      <c:catAx>
        <c:axId val="7268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122"/>
        <c:crossesAt val="0"/>
        <c:auto val="1"/>
        <c:lblAlgn val="ctr"/>
        <c:lblOffset val="100"/>
        <c:noMultiLvlLbl val="0"/>
      </c:catAx>
      <c:valAx>
        <c:axId val="87261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9370"/>
        <c:axId val="57184633"/>
      </c:lineChart>
      <c:catAx>
        <c:axId val="8446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633"/>
        <c:crossesAt val="0"/>
        <c:auto val="1"/>
        <c:lblAlgn val="ctr"/>
        <c:lblOffset val="100"/>
        <c:noMultiLvlLbl val="0"/>
      </c:catAx>
      <c:valAx>
        <c:axId val="57184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3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9871"/>
        <c:axId val="31678974"/>
      </c:lineChart>
      <c:catAx>
        <c:axId val="4343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974"/>
        <c:crossesAt val="0"/>
        <c:auto val="1"/>
        <c:lblAlgn val="ctr"/>
        <c:lblOffset val="100"/>
        <c:noMultiLvlLbl val="0"/>
      </c:catAx>
      <c:valAx>
        <c:axId val="31678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3824"/>
        <c:axId val="14861485"/>
      </c:lineChart>
      <c:catAx>
        <c:axId val="6829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485"/>
        <c:crossesAt val="0"/>
        <c:auto val="1"/>
        <c:lblAlgn val="ctr"/>
        <c:lblOffset val="100"/>
        <c:noMultiLvlLbl val="0"/>
      </c:catAx>
      <c:valAx>
        <c:axId val="14861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8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8267"/>
        <c:axId val="51178521"/>
      </c:lineChart>
      <c:catAx>
        <c:axId val="2280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521"/>
        <c:crossesAt val="0"/>
        <c:auto val="1"/>
        <c:lblAlgn val="ctr"/>
        <c:lblOffset val="100"/>
        <c:noMultiLvlLbl val="0"/>
      </c:catAx>
      <c:valAx>
        <c:axId val="51178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2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108071"/>
        <c:axId val="91776880"/>
      </c:barChart>
      <c:catAx>
        <c:axId val="7510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880"/>
        <c:auto val="1"/>
        <c:lblAlgn val="ctr"/>
        <c:lblOffset val="100"/>
        <c:noMultiLvlLbl val="0"/>
      </c:catAx>
      <c:valAx>
        <c:axId val="91776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87222"/>
        <c:axId val="2412750"/>
      </c:bubbleChart>
      <c:valAx>
        <c:axId val="5978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50"/>
        <c:crossesAt val="0"/>
        <c:crossBetween val="midCat"/>
      </c:valAx>
      <c:valAx>
        <c:axId val="24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337645"/>
        <c:axId val="93784932"/>
      </c:areaChart>
      <c:catAx>
        <c:axId val="4733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932"/>
        <c:auto val="1"/>
        <c:lblAlgn val="ctr"/>
        <c:lblOffset val="100"/>
        <c:noMultiLvlLbl val="0"/>
      </c:catAx>
      <c:valAx>
        <c:axId val="93784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023052"/>
        <c:axId val="82837193"/>
      </c:radarChart>
      <c:catAx>
        <c:axId val="780230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37193"/>
        <c:auto val="1"/>
        <c:lblAlgn val="ctr"/>
        <c:lblOffset val="100"/>
        <c:noMultiLvlLbl val="0"/>
      </c:catAx>
      <c:valAx>
        <c:axId val="82837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4050"/>
        <c:axId val="29916868"/>
      </c:lineChart>
      <c:catAx>
        <c:axId val="2495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868"/>
        <c:auto val="1"/>
        <c:lblAlgn val="ctr"/>
        <c:lblOffset val="100"/>
        <c:noMultiLvlLbl val="0"/>
      </c:catAx>
      <c:valAx>
        <c:axId val="29916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911122"/>
        <c:axId val="19509335"/>
      </c:bubbleChart>
      <c:valAx>
        <c:axId val="7291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335"/>
        <c:crossesAt val="0"/>
        <c:crossBetween val="midCat"/>
      </c:valAx>
      <c:valAx>
        <c:axId val="195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657185"/>
        <c:axId val="87575839"/>
      </c:scatterChart>
      <c:valAx>
        <c:axId val="8365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839"/>
        <c:crossesAt val="0"/>
        <c:crossBetween val="midCat"/>
      </c:valAx>
      <c:valAx>
        <c:axId val="87575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6592"/>
        <c:axId val="28707506"/>
      </c:lineChart>
      <c:catAx>
        <c:axId val="4182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506"/>
        <c:crossesAt val="0"/>
        <c:auto val="1"/>
        <c:lblAlgn val="ctr"/>
        <c:lblOffset val="100"/>
        <c:noMultiLvlLbl val="0"/>
      </c:catAx>
      <c:valAx>
        <c:axId val="28707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217715"/>
        <c:axId val="17224795"/>
      </c:barChart>
      <c:catAx>
        <c:axId val="3621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795"/>
        <c:crossesAt val="0"/>
        <c:auto val="1"/>
        <c:lblAlgn val="ctr"/>
        <c:lblOffset val="100"/>
        <c:noMultiLvlLbl val="0"/>
      </c:catAx>
      <c:valAx>
        <c:axId val="17224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038839"/>
        <c:axId val="55191114"/>
      </c:areaChart>
      <c:catAx>
        <c:axId val="2603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114"/>
        <c:crossesAt val="0"/>
        <c:auto val="1"/>
        <c:lblAlgn val="ctr"/>
        <c:lblOffset val="100"/>
        <c:noMultiLvlLbl val="0"/>
      </c:catAx>
      <c:valAx>
        <c:axId val="55191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678883"/>
        <c:axId val="11891469"/>
      </c:barChart>
      <c:catAx>
        <c:axId val="1467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469"/>
        <c:crossesAt val="0"/>
        <c:auto val="1"/>
        <c:lblAlgn val="ctr"/>
        <c:lblOffset val="100"/>
        <c:noMultiLvlLbl val="0"/>
      </c:catAx>
      <c:valAx>
        <c:axId val="118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531"/>
        <c:axId val="31290317"/>
      </c:bubbleChart>
      <c:valAx>
        <c:axId val="94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317"/>
        <c:crossesAt val="0"/>
        <c:crossBetween val="midCat"/>
      </c:valAx>
      <c:valAx>
        <c:axId val="3129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801702"/>
        <c:axId val="42944493"/>
      </c:bubbleChart>
      <c:valAx>
        <c:axId val="2280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493"/>
        <c:crossesAt val="0"/>
        <c:crossBetween val="midCat"/>
      </c:valAx>
      <c:valAx>
        <c:axId val="429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196760"/>
        <c:axId val="37460921"/>
      </c:barChart>
      <c:catAx>
        <c:axId val="8919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921"/>
        <c:crossesAt val="0"/>
        <c:auto val="1"/>
        <c:lblAlgn val="ctr"/>
        <c:lblOffset val="100"/>
        <c:noMultiLvlLbl val="0"/>
      </c:catAx>
      <c:valAx>
        <c:axId val="374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36803"/>
        <c:axId val="48630609"/>
      </c:barChart>
      <c:catAx>
        <c:axId val="75136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609"/>
        <c:crossesAt val="0"/>
        <c:auto val="1"/>
        <c:lblAlgn val="ctr"/>
        <c:lblOffset val="100"/>
        <c:noMultiLvlLbl val="0"/>
      </c:catAx>
      <c:valAx>
        <c:axId val="4863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412570"/>
        <c:axId val="95397079"/>
      </c:barChart>
      <c:catAx>
        <c:axId val="9941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079"/>
        <c:crossesAt val="0"/>
        <c:auto val="1"/>
        <c:lblAlgn val="ctr"/>
        <c:lblOffset val="100"/>
        <c:noMultiLvlLbl val="0"/>
      </c:catAx>
      <c:valAx>
        <c:axId val="953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