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0062941"/>
        <c:axId val="49798678"/>
      </c:barChart>
      <c:catAx>
        <c:axId val="600629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98678"/>
        <c:crossesAt val="0"/>
        <c:auto val="1"/>
        <c:lblAlgn val="ctr"/>
        <c:lblOffset val="100"/>
        <c:noMultiLvlLbl val="0"/>
      </c:catAx>
      <c:valAx>
        <c:axId val="49798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629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4308193"/>
        <c:axId val="34291709"/>
      </c:barChart>
      <c:catAx>
        <c:axId val="843081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91709"/>
        <c:crossesAt val="0"/>
        <c:auto val="1"/>
        <c:lblAlgn val="ctr"/>
        <c:lblOffset val="100"/>
        <c:noMultiLvlLbl val="0"/>
      </c:catAx>
      <c:valAx>
        <c:axId val="34291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081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