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247248"/>
        <c:axId val="59435911"/>
      </c:scatterChart>
      <c:valAx>
        <c:axId val="6624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911"/>
        <c:crossesAt val="0"/>
        <c:crossBetween val="midCat"/>
      </c:valAx>
      <c:valAx>
        <c:axId val="594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861774"/>
        <c:axId val="85880061"/>
      </c:barChart>
      <c:catAx>
        <c:axId val="5086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061"/>
        <c:crossesAt val="0"/>
        <c:auto val="1"/>
        <c:lblAlgn val="ctr"/>
        <c:lblOffset val="100"/>
        <c:noMultiLvlLbl val="0"/>
      </c:catAx>
      <c:valAx>
        <c:axId val="858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97659"/>
        <c:axId val="79734104"/>
      </c:barChart>
      <c:catAx>
        <c:axId val="1639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04"/>
        <c:crossesAt val="0"/>
        <c:auto val="1"/>
        <c:lblAlgn val="ctr"/>
        <c:lblOffset val="100"/>
        <c:noMultiLvlLbl val="0"/>
      </c:catAx>
      <c:valAx>
        <c:axId val="797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85285"/>
        <c:axId val="22190055"/>
      </c:barChart>
      <c:catAx>
        <c:axId val="8458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055"/>
        <c:crossesAt val="0"/>
        <c:auto val="1"/>
        <c:lblAlgn val="ctr"/>
        <c:lblOffset val="100"/>
        <c:noMultiLvlLbl val="0"/>
      </c:catAx>
      <c:valAx>
        <c:axId val="2219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63145"/>
        <c:axId val="49976030"/>
      </c:areaChart>
      <c:catAx>
        <c:axId val="7626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030"/>
        <c:crossesAt val="0"/>
        <c:auto val="1"/>
        <c:lblAlgn val="ctr"/>
        <c:lblOffset val="100"/>
        <c:noMultiLvlLbl val="0"/>
      </c:catAx>
      <c:valAx>
        <c:axId val="499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61327"/>
        <c:axId val="65038788"/>
      </c:areaChart>
      <c:catAx>
        <c:axId val="4096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788"/>
        <c:crossesAt val="0"/>
        <c:auto val="1"/>
        <c:lblAlgn val="ctr"/>
        <c:lblOffset val="100"/>
        <c:noMultiLvlLbl val="0"/>
      </c:catAx>
      <c:valAx>
        <c:axId val="650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146441"/>
        <c:axId val="7280610"/>
      </c:areaChart>
      <c:catAx>
        <c:axId val="2614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10"/>
        <c:crossesAt val="0"/>
        <c:auto val="1"/>
        <c:lblAlgn val="ctr"/>
        <c:lblOffset val="100"/>
        <c:noMultiLvlLbl val="0"/>
      </c:catAx>
      <c:valAx>
        <c:axId val="72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6432"/>
        <c:axId val="71365920"/>
      </c:lineChart>
      <c:catAx>
        <c:axId val="491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920"/>
        <c:crossesAt val="0"/>
        <c:auto val="1"/>
        <c:lblAlgn val="ctr"/>
        <c:lblOffset val="100"/>
        <c:noMultiLvlLbl val="0"/>
      </c:catAx>
      <c:valAx>
        <c:axId val="713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8440"/>
        <c:axId val="28023476"/>
      </c:lineChart>
      <c:catAx>
        <c:axId val="562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476"/>
        <c:crossesAt val="0"/>
        <c:auto val="1"/>
        <c:lblAlgn val="ctr"/>
        <c:lblOffset val="100"/>
        <c:noMultiLvlLbl val="0"/>
      </c:catAx>
      <c:valAx>
        <c:axId val="280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6646"/>
        <c:axId val="12848583"/>
      </c:lineChart>
      <c:catAx>
        <c:axId val="1575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583"/>
        <c:crossesAt val="0"/>
        <c:auto val="1"/>
        <c:lblAlgn val="ctr"/>
        <c:lblOffset val="100"/>
        <c:noMultiLvlLbl val="0"/>
      </c:catAx>
      <c:valAx>
        <c:axId val="128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20049"/>
        <c:axId val="63934916"/>
      </c:scatterChart>
      <c:valAx>
        <c:axId val="933200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916"/>
        <c:crossesAt val="0"/>
        <c:crossBetween val="midCat"/>
      </c:valAx>
      <c:valAx>
        <c:axId val="639349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44754"/>
        <c:axId val="2767362"/>
      </c:radarChart>
      <c:catAx>
        <c:axId val="69544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62"/>
        <c:crossesAt val="0"/>
        <c:auto val="1"/>
        <c:lblAlgn val="ctr"/>
        <c:lblOffset val="100"/>
        <c:noMultiLvlLbl val="0"/>
      </c:catAx>
      <c:valAx>
        <c:axId val="2767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977634"/>
        <c:axId val="87866409"/>
      </c:radarChart>
      <c:catAx>
        <c:axId val="61977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409"/>
        <c:crossesAt val="0"/>
        <c:auto val="1"/>
        <c:lblAlgn val="ctr"/>
        <c:lblOffset val="100"/>
        <c:noMultiLvlLbl val="0"/>
      </c:catAx>
      <c:valAx>
        <c:axId val="87866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7379"/>
        <c:axId val="13764079"/>
      </c:radarChart>
      <c:catAx>
        <c:axId val="1217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079"/>
        <c:crossesAt val="0"/>
        <c:auto val="1"/>
        <c:lblAlgn val="ctr"/>
        <c:lblOffset val="100"/>
        <c:noMultiLvlLbl val="0"/>
      </c:catAx>
      <c:valAx>
        <c:axId val="13764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8749"/>
        <c:axId val="75299817"/>
      </c:lineChart>
      <c:catAx>
        <c:axId val="6808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817"/>
        <c:crossesAt val="0"/>
        <c:auto val="1"/>
        <c:lblAlgn val="ctr"/>
        <c:lblOffset val="100"/>
        <c:noMultiLvlLbl val="0"/>
      </c:catAx>
      <c:valAx>
        <c:axId val="75299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92262"/>
        <c:axId val="81251781"/>
      </c:bubbleChart>
      <c:valAx>
        <c:axId val="9939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781"/>
        <c:crossesAt val="0"/>
        <c:crossBetween val="midCat"/>
      </c:valAx>
      <c:valAx>
        <c:axId val="812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3921"/>
        <c:axId val="337265"/>
      </c:lineChart>
      <c:catAx>
        <c:axId val="3563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5"/>
        <c:crossesAt val="0"/>
        <c:auto val="1"/>
        <c:lblAlgn val="ctr"/>
        <c:lblOffset val="100"/>
        <c:noMultiLvlLbl val="0"/>
      </c:catAx>
      <c:valAx>
        <c:axId val="337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3768"/>
        <c:axId val="67346671"/>
      </c:lineChart>
      <c:catAx>
        <c:axId val="6422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671"/>
        <c:crossesAt val="0"/>
        <c:auto val="1"/>
        <c:lblAlgn val="ctr"/>
        <c:lblOffset val="100"/>
        <c:noMultiLvlLbl val="0"/>
      </c:catAx>
      <c:valAx>
        <c:axId val="67346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0586"/>
        <c:axId val="21535436"/>
      </c:lineChart>
      <c:catAx>
        <c:axId val="837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36"/>
        <c:crossesAt val="0"/>
        <c:auto val="1"/>
        <c:lblAlgn val="ctr"/>
        <c:lblOffset val="100"/>
        <c:noMultiLvlLbl val="0"/>
      </c:catAx>
      <c:valAx>
        <c:axId val="215354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5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0606"/>
        <c:axId val="56676569"/>
      </c:lineChart>
      <c:catAx>
        <c:axId val="9494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569"/>
        <c:crossesAt val="0"/>
        <c:auto val="1"/>
        <c:lblAlgn val="ctr"/>
        <c:lblOffset val="100"/>
        <c:noMultiLvlLbl val="0"/>
      </c:catAx>
      <c:valAx>
        <c:axId val="56676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1829"/>
        <c:axId val="31149120"/>
      </c:lineChart>
      <c:catAx>
        <c:axId val="3837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120"/>
        <c:crossesAt val="0"/>
        <c:auto val="1"/>
        <c:lblAlgn val="ctr"/>
        <c:lblOffset val="100"/>
        <c:noMultiLvlLbl val="0"/>
      </c:catAx>
      <c:valAx>
        <c:axId val="31149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8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3600"/>
        <c:axId val="37539521"/>
      </c:lineChart>
      <c:catAx>
        <c:axId val="870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521"/>
        <c:crossesAt val="0"/>
        <c:auto val="1"/>
        <c:lblAlgn val="ctr"/>
        <c:lblOffset val="100"/>
        <c:noMultiLvlLbl val="0"/>
      </c:catAx>
      <c:valAx>
        <c:axId val="37539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756"/>
        <c:axId val="5062066"/>
      </c:lineChart>
      <c:catAx>
        <c:axId val="57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66"/>
        <c:crossesAt val="0"/>
        <c:auto val="1"/>
        <c:lblAlgn val="ctr"/>
        <c:lblOffset val="100"/>
        <c:noMultiLvlLbl val="0"/>
      </c:catAx>
      <c:valAx>
        <c:axId val="5062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5100"/>
        <c:axId val="68413125"/>
      </c:lineChart>
      <c:catAx>
        <c:axId val="4320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25"/>
        <c:crossesAt val="0"/>
        <c:auto val="1"/>
        <c:lblAlgn val="ctr"/>
        <c:lblOffset val="100"/>
        <c:noMultiLvlLbl val="0"/>
      </c:catAx>
      <c:valAx>
        <c:axId val="68413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1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56811"/>
        <c:axId val="78116544"/>
      </c:barChart>
      <c:catAx>
        <c:axId val="142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544"/>
        <c:auto val="1"/>
        <c:lblAlgn val="ctr"/>
        <c:lblOffset val="100"/>
        <c:noMultiLvlLbl val="0"/>
      </c:catAx>
      <c:valAx>
        <c:axId val="7811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48414"/>
        <c:axId val="49707063"/>
      </c:bubbleChart>
      <c:valAx>
        <c:axId val="2364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063"/>
        <c:crossesAt val="0"/>
        <c:crossBetween val="midCat"/>
      </c:valAx>
      <c:valAx>
        <c:axId val="497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733818"/>
        <c:axId val="74365959"/>
      </c:areaChart>
      <c:catAx>
        <c:axId val="3573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959"/>
        <c:auto val="1"/>
        <c:lblAlgn val="ctr"/>
        <c:lblOffset val="100"/>
        <c:noMultiLvlLbl val="0"/>
      </c:catAx>
      <c:valAx>
        <c:axId val="74365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474754"/>
        <c:axId val="19217640"/>
      </c:radarChart>
      <c:catAx>
        <c:axId val="604747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17640"/>
        <c:auto val="1"/>
        <c:lblAlgn val="ctr"/>
        <c:lblOffset val="100"/>
        <c:noMultiLvlLbl val="0"/>
      </c:catAx>
      <c:valAx>
        <c:axId val="19217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6204"/>
        <c:axId val="29140024"/>
      </c:lineChart>
      <c:catAx>
        <c:axId val="4515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024"/>
        <c:auto val="1"/>
        <c:lblAlgn val="ctr"/>
        <c:lblOffset val="100"/>
        <c:noMultiLvlLbl val="0"/>
      </c:catAx>
      <c:valAx>
        <c:axId val="29140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660422"/>
        <c:axId val="54221860"/>
      </c:bubbleChart>
      <c:valAx>
        <c:axId val="276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860"/>
        <c:crossesAt val="0"/>
        <c:crossBetween val="midCat"/>
      </c:valAx>
      <c:valAx>
        <c:axId val="542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663378"/>
        <c:axId val="64599635"/>
      </c:scatterChart>
      <c:valAx>
        <c:axId val="2966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635"/>
        <c:crossesAt val="0"/>
        <c:crossBetween val="midCat"/>
      </c:valAx>
      <c:valAx>
        <c:axId val="6459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3350"/>
        <c:axId val="61197458"/>
      </c:lineChart>
      <c:catAx>
        <c:axId val="295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58"/>
        <c:crossesAt val="0"/>
        <c:auto val="1"/>
        <c:lblAlgn val="ctr"/>
        <c:lblOffset val="100"/>
        <c:noMultiLvlLbl val="0"/>
      </c:catAx>
      <c:valAx>
        <c:axId val="6119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092907"/>
        <c:axId val="78125927"/>
      </c:barChart>
      <c:catAx>
        <c:axId val="970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927"/>
        <c:crossesAt val="0"/>
        <c:auto val="1"/>
        <c:lblAlgn val="ctr"/>
        <c:lblOffset val="100"/>
        <c:noMultiLvlLbl val="0"/>
      </c:catAx>
      <c:valAx>
        <c:axId val="7812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309902"/>
        <c:axId val="64500035"/>
      </c:areaChart>
      <c:catAx>
        <c:axId val="173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35"/>
        <c:crossesAt val="0"/>
        <c:auto val="1"/>
        <c:lblAlgn val="ctr"/>
        <c:lblOffset val="100"/>
        <c:noMultiLvlLbl val="0"/>
      </c:catAx>
      <c:valAx>
        <c:axId val="64500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22673"/>
        <c:axId val="66954925"/>
      </c:barChart>
      <c:catAx>
        <c:axId val="6642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925"/>
        <c:crossesAt val="0"/>
        <c:auto val="1"/>
        <c:lblAlgn val="ctr"/>
        <c:lblOffset val="100"/>
        <c:noMultiLvlLbl val="0"/>
      </c:catAx>
      <c:valAx>
        <c:axId val="669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18913"/>
        <c:axId val="53203024"/>
      </c:bubbleChart>
      <c:valAx>
        <c:axId val="534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024"/>
        <c:crossesAt val="0"/>
        <c:crossBetween val="midCat"/>
      </c:valAx>
      <c:valAx>
        <c:axId val="532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76363"/>
        <c:axId val="56780090"/>
      </c:bubbleChart>
      <c:valAx>
        <c:axId val="9757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090"/>
        <c:crossesAt val="0"/>
        <c:crossBetween val="midCat"/>
      </c:valAx>
      <c:valAx>
        <c:axId val="567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788947"/>
        <c:axId val="34791498"/>
      </c:barChart>
      <c:catAx>
        <c:axId val="297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498"/>
        <c:crossesAt val="0"/>
        <c:auto val="1"/>
        <c:lblAlgn val="ctr"/>
        <c:lblOffset val="100"/>
        <c:noMultiLvlLbl val="0"/>
      </c:catAx>
      <c:valAx>
        <c:axId val="347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4206"/>
        <c:axId val="61514172"/>
      </c:barChart>
      <c:catAx>
        <c:axId val="7934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172"/>
        <c:crossesAt val="0"/>
        <c:auto val="1"/>
        <c:lblAlgn val="ctr"/>
        <c:lblOffset val="100"/>
        <c:noMultiLvlLbl val="0"/>
      </c:catAx>
      <c:valAx>
        <c:axId val="615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854224"/>
        <c:axId val="20548272"/>
      </c:barChart>
      <c:catAx>
        <c:axId val="4285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272"/>
        <c:crossesAt val="0"/>
        <c:auto val="1"/>
        <c:lblAlgn val="ctr"/>
        <c:lblOffset val="100"/>
        <c:noMultiLvlLbl val="0"/>
      </c:catAx>
      <c:valAx>
        <c:axId val="205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