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886338"/>
        <c:axId val="87832950"/>
      </c:scatterChart>
      <c:valAx>
        <c:axId val="318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50"/>
        <c:crossesAt val="0"/>
        <c:crossBetween val="midCat"/>
      </c:valAx>
      <c:valAx>
        <c:axId val="878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27457"/>
        <c:axId val="31154088"/>
      </c:barChart>
      <c:catAx>
        <c:axId val="538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88"/>
        <c:crossesAt val="0"/>
        <c:auto val="1"/>
        <c:lblAlgn val="ctr"/>
        <c:lblOffset val="100"/>
        <c:noMultiLvlLbl val="0"/>
      </c:catAx>
      <c:valAx>
        <c:axId val="311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7024"/>
        <c:axId val="10476055"/>
      </c:barChart>
      <c:catAx>
        <c:axId val="789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55"/>
        <c:crossesAt val="0"/>
        <c:auto val="1"/>
        <c:lblAlgn val="ctr"/>
        <c:lblOffset val="100"/>
        <c:noMultiLvlLbl val="0"/>
      </c:catAx>
      <c:valAx>
        <c:axId val="104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5965"/>
        <c:axId val="96512009"/>
      </c:barChart>
      <c:catAx>
        <c:axId val="33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09"/>
        <c:crossesAt val="0"/>
        <c:auto val="1"/>
        <c:lblAlgn val="ctr"/>
        <c:lblOffset val="100"/>
        <c:noMultiLvlLbl val="0"/>
      </c:catAx>
      <c:valAx>
        <c:axId val="965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33968"/>
        <c:axId val="23357766"/>
      </c:areaChart>
      <c:catAx>
        <c:axId val="961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66"/>
        <c:crossesAt val="0"/>
        <c:auto val="1"/>
        <c:lblAlgn val="ctr"/>
        <c:lblOffset val="100"/>
        <c:noMultiLvlLbl val="0"/>
      </c:catAx>
      <c:valAx>
        <c:axId val="233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29212"/>
        <c:axId val="80834867"/>
      </c:areaChart>
      <c:catAx>
        <c:axId val="529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67"/>
        <c:crossesAt val="0"/>
        <c:auto val="1"/>
        <c:lblAlgn val="ctr"/>
        <c:lblOffset val="100"/>
        <c:noMultiLvlLbl val="0"/>
      </c:catAx>
      <c:valAx>
        <c:axId val="808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86497"/>
        <c:axId val="33152872"/>
      </c:areaChart>
      <c:catAx>
        <c:axId val="7268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72"/>
        <c:crossesAt val="0"/>
        <c:auto val="1"/>
        <c:lblAlgn val="ctr"/>
        <c:lblOffset val="100"/>
        <c:noMultiLvlLbl val="0"/>
      </c:catAx>
      <c:valAx>
        <c:axId val="331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1935"/>
        <c:axId val="90992384"/>
      </c:lineChart>
      <c:catAx>
        <c:axId val="884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84"/>
        <c:crossesAt val="0"/>
        <c:auto val="1"/>
        <c:lblAlgn val="ctr"/>
        <c:lblOffset val="100"/>
        <c:noMultiLvlLbl val="0"/>
      </c:catAx>
      <c:valAx>
        <c:axId val="909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0691"/>
        <c:axId val="30044411"/>
      </c:lineChart>
      <c:catAx>
        <c:axId val="909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11"/>
        <c:crossesAt val="0"/>
        <c:auto val="1"/>
        <c:lblAlgn val="ctr"/>
        <c:lblOffset val="100"/>
        <c:noMultiLvlLbl val="0"/>
      </c:catAx>
      <c:valAx>
        <c:axId val="300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045"/>
        <c:axId val="23805339"/>
      </c:lineChart>
      <c:catAx>
        <c:axId val="49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39"/>
        <c:crossesAt val="0"/>
        <c:auto val="1"/>
        <c:lblAlgn val="ctr"/>
        <c:lblOffset val="100"/>
        <c:noMultiLvlLbl val="0"/>
      </c:catAx>
      <c:valAx>
        <c:axId val="238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53028"/>
        <c:axId val="27348699"/>
      </c:scatterChart>
      <c:valAx>
        <c:axId val="86353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99"/>
        <c:crossesAt val="0"/>
        <c:crossBetween val="midCat"/>
      </c:valAx>
      <c:valAx>
        <c:axId val="273486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67058"/>
        <c:axId val="39672259"/>
      </c:radarChart>
      <c:catAx>
        <c:axId val="94067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259"/>
        <c:crossesAt val="0"/>
        <c:auto val="1"/>
        <c:lblAlgn val="ctr"/>
        <c:lblOffset val="100"/>
        <c:noMultiLvlLbl val="0"/>
      </c:catAx>
      <c:valAx>
        <c:axId val="39672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59057"/>
        <c:axId val="96487551"/>
      </c:radarChart>
      <c:catAx>
        <c:axId val="67459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551"/>
        <c:crossesAt val="0"/>
        <c:auto val="1"/>
        <c:lblAlgn val="ctr"/>
        <c:lblOffset val="100"/>
        <c:noMultiLvlLbl val="0"/>
      </c:catAx>
      <c:valAx>
        <c:axId val="9648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45168"/>
        <c:axId val="68911014"/>
      </c:radarChart>
      <c:catAx>
        <c:axId val="31145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014"/>
        <c:crossesAt val="0"/>
        <c:auto val="1"/>
        <c:lblAlgn val="ctr"/>
        <c:lblOffset val="100"/>
        <c:noMultiLvlLbl val="0"/>
      </c:catAx>
      <c:valAx>
        <c:axId val="6891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4546"/>
        <c:axId val="21495419"/>
      </c:lineChart>
      <c:catAx>
        <c:axId val="6188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19"/>
        <c:crossesAt val="0"/>
        <c:auto val="1"/>
        <c:lblAlgn val="ctr"/>
        <c:lblOffset val="100"/>
        <c:noMultiLvlLbl val="0"/>
      </c:catAx>
      <c:valAx>
        <c:axId val="2149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92322"/>
        <c:axId val="8915716"/>
      </c:bubbleChart>
      <c:valAx>
        <c:axId val="806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16"/>
        <c:crossesAt val="0"/>
        <c:crossBetween val="midCat"/>
      </c:valAx>
      <c:valAx>
        <c:axId val="89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0111"/>
        <c:axId val="65396727"/>
      </c:lineChart>
      <c:catAx>
        <c:axId val="190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27"/>
        <c:crossesAt val="0"/>
        <c:auto val="1"/>
        <c:lblAlgn val="ctr"/>
        <c:lblOffset val="100"/>
        <c:noMultiLvlLbl val="0"/>
      </c:catAx>
      <c:valAx>
        <c:axId val="6539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4371"/>
        <c:axId val="46527632"/>
      </c:lineChart>
      <c:catAx>
        <c:axId val="997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32"/>
        <c:crossesAt val="0"/>
        <c:auto val="1"/>
        <c:lblAlgn val="ctr"/>
        <c:lblOffset val="100"/>
        <c:noMultiLvlLbl val="0"/>
      </c:catAx>
      <c:valAx>
        <c:axId val="4652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0262"/>
        <c:axId val="17426023"/>
      </c:lineChart>
      <c:catAx>
        <c:axId val="270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23"/>
        <c:crossesAt val="0"/>
        <c:auto val="1"/>
        <c:lblAlgn val="ctr"/>
        <c:lblOffset val="100"/>
        <c:noMultiLvlLbl val="0"/>
      </c:catAx>
      <c:valAx>
        <c:axId val="174260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2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5426"/>
        <c:axId val="46997459"/>
      </c:lineChart>
      <c:catAx>
        <c:axId val="370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59"/>
        <c:crossesAt val="0"/>
        <c:auto val="1"/>
        <c:lblAlgn val="ctr"/>
        <c:lblOffset val="100"/>
        <c:noMultiLvlLbl val="0"/>
      </c:catAx>
      <c:valAx>
        <c:axId val="4699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3892"/>
        <c:axId val="43682783"/>
      </c:lineChart>
      <c:catAx>
        <c:axId val="791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783"/>
        <c:crossesAt val="0"/>
        <c:auto val="1"/>
        <c:lblAlgn val="ctr"/>
        <c:lblOffset val="100"/>
        <c:noMultiLvlLbl val="0"/>
      </c:catAx>
      <c:valAx>
        <c:axId val="43682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8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5817"/>
        <c:axId val="53243097"/>
      </c:lineChart>
      <c:catAx>
        <c:axId val="1658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097"/>
        <c:crossesAt val="0"/>
        <c:auto val="1"/>
        <c:lblAlgn val="ctr"/>
        <c:lblOffset val="100"/>
        <c:noMultiLvlLbl val="0"/>
      </c:catAx>
      <c:valAx>
        <c:axId val="53243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7939"/>
        <c:axId val="2115681"/>
      </c:lineChart>
      <c:catAx>
        <c:axId val="779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81"/>
        <c:crossesAt val="0"/>
        <c:auto val="1"/>
        <c:lblAlgn val="ctr"/>
        <c:lblOffset val="100"/>
        <c:noMultiLvlLbl val="0"/>
      </c:catAx>
      <c:valAx>
        <c:axId val="2115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2162"/>
        <c:axId val="21679626"/>
      </c:lineChart>
      <c:catAx>
        <c:axId val="498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626"/>
        <c:crossesAt val="0"/>
        <c:auto val="1"/>
        <c:lblAlgn val="ctr"/>
        <c:lblOffset val="100"/>
        <c:noMultiLvlLbl val="0"/>
      </c:catAx>
      <c:valAx>
        <c:axId val="21679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54756"/>
        <c:axId val="68982967"/>
      </c:barChart>
      <c:catAx>
        <c:axId val="940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67"/>
        <c:auto val="1"/>
        <c:lblAlgn val="ctr"/>
        <c:lblOffset val="100"/>
        <c:noMultiLvlLbl val="0"/>
      </c:catAx>
      <c:valAx>
        <c:axId val="6898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739"/>
        <c:axId val="50969406"/>
      </c:bubbleChart>
      <c:valAx>
        <c:axId val="1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406"/>
        <c:crossesAt val="0"/>
        <c:crossBetween val="midCat"/>
      </c:valAx>
      <c:valAx>
        <c:axId val="509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26363"/>
        <c:axId val="50308950"/>
      </c:areaChart>
      <c:catAx>
        <c:axId val="997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50"/>
        <c:auto val="1"/>
        <c:lblAlgn val="ctr"/>
        <c:lblOffset val="100"/>
        <c:noMultiLvlLbl val="0"/>
      </c:catAx>
      <c:valAx>
        <c:axId val="5030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692452"/>
        <c:axId val="60309028"/>
      </c:radarChart>
      <c:catAx>
        <c:axId val="586924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09028"/>
        <c:auto val="1"/>
        <c:lblAlgn val="ctr"/>
        <c:lblOffset val="100"/>
        <c:noMultiLvlLbl val="0"/>
      </c:catAx>
      <c:valAx>
        <c:axId val="6030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2160"/>
        <c:axId val="32093591"/>
      </c:lineChart>
      <c:catAx>
        <c:axId val="173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91"/>
        <c:auto val="1"/>
        <c:lblAlgn val="ctr"/>
        <c:lblOffset val="100"/>
        <c:noMultiLvlLbl val="0"/>
      </c:catAx>
      <c:valAx>
        <c:axId val="3209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495808"/>
        <c:axId val="84108683"/>
      </c:bubbleChart>
      <c:valAx>
        <c:axId val="234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83"/>
        <c:crossesAt val="0"/>
        <c:crossBetween val="midCat"/>
      </c:valAx>
      <c:valAx>
        <c:axId val="841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909004"/>
        <c:axId val="7202993"/>
      </c:scatterChart>
      <c:valAx>
        <c:axId val="809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93"/>
        <c:crossesAt val="0"/>
        <c:crossBetween val="midCat"/>
      </c:valAx>
      <c:valAx>
        <c:axId val="720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8963"/>
        <c:axId val="71367251"/>
      </c:lineChart>
      <c:catAx>
        <c:axId val="386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251"/>
        <c:crossesAt val="0"/>
        <c:auto val="1"/>
        <c:lblAlgn val="ctr"/>
        <c:lblOffset val="100"/>
        <c:noMultiLvlLbl val="0"/>
      </c:catAx>
      <c:valAx>
        <c:axId val="7136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32208"/>
        <c:axId val="20248774"/>
      </c:barChart>
      <c:catAx>
        <c:axId val="2033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74"/>
        <c:crossesAt val="0"/>
        <c:auto val="1"/>
        <c:lblAlgn val="ctr"/>
        <c:lblOffset val="100"/>
        <c:noMultiLvlLbl val="0"/>
      </c:catAx>
      <c:valAx>
        <c:axId val="2024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159964"/>
        <c:axId val="74730630"/>
      </c:areaChart>
      <c:catAx>
        <c:axId val="161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630"/>
        <c:crossesAt val="0"/>
        <c:auto val="1"/>
        <c:lblAlgn val="ctr"/>
        <c:lblOffset val="100"/>
        <c:noMultiLvlLbl val="0"/>
      </c:catAx>
      <c:valAx>
        <c:axId val="7473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66874"/>
        <c:axId val="80769738"/>
      </c:barChart>
      <c:catAx>
        <c:axId val="322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38"/>
        <c:crossesAt val="0"/>
        <c:auto val="1"/>
        <c:lblAlgn val="ctr"/>
        <c:lblOffset val="100"/>
        <c:noMultiLvlLbl val="0"/>
      </c:catAx>
      <c:valAx>
        <c:axId val="807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14984"/>
        <c:axId val="39780164"/>
      </c:bubbleChart>
      <c:valAx>
        <c:axId val="711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64"/>
        <c:crossesAt val="0"/>
        <c:crossBetween val="midCat"/>
      </c:valAx>
      <c:valAx>
        <c:axId val="397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69695"/>
        <c:axId val="43452027"/>
      </c:bubbleChart>
      <c:valAx>
        <c:axId val="402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027"/>
        <c:crossesAt val="0"/>
        <c:crossBetween val="midCat"/>
      </c:valAx>
      <c:valAx>
        <c:axId val="434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50745"/>
        <c:axId val="8240747"/>
      </c:barChart>
      <c:catAx>
        <c:axId val="101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7"/>
        <c:crossesAt val="0"/>
        <c:auto val="1"/>
        <c:lblAlgn val="ctr"/>
        <c:lblOffset val="100"/>
        <c:noMultiLvlLbl val="0"/>
      </c:catAx>
      <c:valAx>
        <c:axId val="82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493"/>
        <c:axId val="6299871"/>
      </c:barChart>
      <c:catAx>
        <c:axId val="271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1"/>
        <c:crossesAt val="0"/>
        <c:auto val="1"/>
        <c:lblAlgn val="ctr"/>
        <c:lblOffset val="100"/>
        <c:noMultiLvlLbl val="0"/>
      </c:catAx>
      <c:valAx>
        <c:axId val="62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06646"/>
        <c:axId val="59512335"/>
      </c:barChart>
      <c:catAx>
        <c:axId val="643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35"/>
        <c:crossesAt val="0"/>
        <c:auto val="1"/>
        <c:lblAlgn val="ctr"/>
        <c:lblOffset val="100"/>
        <c:noMultiLvlLbl val="0"/>
      </c:catAx>
      <c:valAx>
        <c:axId val="595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