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71969"/>
        <c:axId val="76048360"/>
      </c:scatterChart>
      <c:valAx>
        <c:axId val="63371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360"/>
        <c:crossesAt val="0"/>
        <c:crossBetween val="midCat"/>
      </c:valAx>
      <c:valAx>
        <c:axId val="76048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9081"/>
        <c:axId val="58759575"/>
      </c:scatterChart>
      <c:valAx>
        <c:axId val="1339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575"/>
        <c:crossesAt val="0"/>
        <c:crossBetween val="midCat"/>
      </c:valAx>
      <c:valAx>
        <c:axId val="58759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63053"/>
        <c:axId val="78339816"/>
      </c:scatterChart>
      <c:valAx>
        <c:axId val="33663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816"/>
        <c:crossesAt val="0"/>
        <c:crossBetween val="midCat"/>
      </c:valAx>
      <c:valAx>
        <c:axId val="78339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62944"/>
        <c:axId val="47942901"/>
      </c:scatterChart>
      <c:valAx>
        <c:axId val="15362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2901"/>
        <c:crossesAt val="0"/>
        <c:crossBetween val="midCat"/>
      </c:valAx>
      <c:valAx>
        <c:axId val="47942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