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67879"/>
        <c:axId val="75315586"/>
      </c:barChart>
      <c:catAx>
        <c:axId val="369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86"/>
        <c:auto val="1"/>
        <c:lblAlgn val="ctr"/>
        <c:lblOffset val="100"/>
        <c:noMultiLvlLbl val="0"/>
      </c:catAx>
      <c:valAx>
        <c:axId val="753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299"/>
        <c:axId val="65725337"/>
      </c:barChart>
      <c:catAx>
        <c:axId val="61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337"/>
        <c:auto val="1"/>
        <c:lblAlgn val="ctr"/>
        <c:lblOffset val="100"/>
        <c:noMultiLvlLbl val="0"/>
      </c:catAx>
      <c:valAx>
        <c:axId val="657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1766"/>
        <c:axId val="44634680"/>
      </c:barChart>
      <c:catAx>
        <c:axId val="819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680"/>
        <c:auto val="1"/>
        <c:lblAlgn val="ctr"/>
        <c:lblOffset val="100"/>
        <c:noMultiLvlLbl val="0"/>
      </c:catAx>
      <c:valAx>
        <c:axId val="4463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90042"/>
        <c:axId val="27012246"/>
      </c:barChart>
      <c:catAx>
        <c:axId val="5059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246"/>
        <c:auto val="1"/>
        <c:lblAlgn val="ctr"/>
        <c:lblOffset val="100"/>
        <c:noMultiLvlLbl val="0"/>
      </c:catAx>
      <c:valAx>
        <c:axId val="270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6757"/>
        <c:axId val="3230144"/>
      </c:barChart>
      <c:catAx>
        <c:axId val="9206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44"/>
        <c:auto val="1"/>
        <c:lblAlgn val="ctr"/>
        <c:lblOffset val="100"/>
        <c:noMultiLvlLbl val="0"/>
      </c:catAx>
      <c:valAx>
        <c:axId val="32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5630"/>
        <c:axId val="48602026"/>
      </c:barChart>
      <c:catAx>
        <c:axId val="278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026"/>
        <c:auto val="1"/>
        <c:lblAlgn val="ctr"/>
        <c:lblOffset val="100"/>
        <c:noMultiLvlLbl val="0"/>
      </c:catAx>
      <c:valAx>
        <c:axId val="486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6181"/>
        <c:axId val="81099520"/>
      </c:barChart>
      <c:catAx>
        <c:axId val="6029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20"/>
        <c:auto val="1"/>
        <c:lblAlgn val="ctr"/>
        <c:lblOffset val="100"/>
        <c:noMultiLvlLbl val="0"/>
      </c:catAx>
      <c:valAx>
        <c:axId val="810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03197"/>
        <c:axId val="39227349"/>
      </c:barChart>
      <c:catAx>
        <c:axId val="2520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349"/>
        <c:auto val="1"/>
        <c:lblAlgn val="ctr"/>
        <c:lblOffset val="100"/>
        <c:noMultiLvlLbl val="0"/>
      </c:catAx>
      <c:valAx>
        <c:axId val="392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71096"/>
        <c:axId val="94158294"/>
      </c:barChart>
      <c:catAx>
        <c:axId val="649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94"/>
        <c:auto val="1"/>
        <c:lblAlgn val="ctr"/>
        <c:lblOffset val="100"/>
        <c:noMultiLvlLbl val="0"/>
      </c:catAx>
      <c:valAx>
        <c:axId val="941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55707"/>
        <c:axId val="33381843"/>
      </c:barChart>
      <c:catAx>
        <c:axId val="688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843"/>
        <c:auto val="1"/>
        <c:lblAlgn val="ctr"/>
        <c:lblOffset val="100"/>
        <c:noMultiLvlLbl val="0"/>
      </c:catAx>
      <c:valAx>
        <c:axId val="333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13869"/>
        <c:axId val="93406371"/>
      </c:barChart>
      <c:catAx>
        <c:axId val="579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371"/>
        <c:auto val="1"/>
        <c:lblAlgn val="ctr"/>
        <c:lblOffset val="100"/>
        <c:noMultiLvlLbl val="0"/>
      </c:catAx>
      <c:valAx>
        <c:axId val="934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7403"/>
        <c:axId val="18301509"/>
      </c:barChart>
      <c:catAx>
        <c:axId val="2855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509"/>
        <c:auto val="1"/>
        <c:lblAlgn val="ctr"/>
        <c:lblOffset val="100"/>
        <c:noMultiLvlLbl val="0"/>
      </c:catAx>
      <c:valAx>
        <c:axId val="183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36652"/>
        <c:axId val="37609832"/>
      </c:barChart>
      <c:catAx>
        <c:axId val="2823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32"/>
        <c:auto val="1"/>
        <c:lblAlgn val="ctr"/>
        <c:lblOffset val="100"/>
        <c:noMultiLvlLbl val="0"/>
      </c:catAx>
      <c:valAx>
        <c:axId val="376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86459"/>
        <c:axId val="69709619"/>
      </c:barChart>
      <c:catAx>
        <c:axId val="396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619"/>
        <c:auto val="1"/>
        <c:lblAlgn val="ctr"/>
        <c:lblOffset val="100"/>
        <c:noMultiLvlLbl val="0"/>
      </c:catAx>
      <c:valAx>
        <c:axId val="697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67291"/>
        <c:axId val="91112767"/>
      </c:barChart>
      <c:catAx>
        <c:axId val="7416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767"/>
        <c:auto val="1"/>
        <c:lblAlgn val="ctr"/>
        <c:lblOffset val="100"/>
        <c:noMultiLvlLbl val="0"/>
      </c:catAx>
      <c:valAx>
        <c:axId val="911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48442"/>
        <c:axId val="83230296"/>
      </c:barChart>
      <c:catAx>
        <c:axId val="552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296"/>
        <c:auto val="1"/>
        <c:lblAlgn val="ctr"/>
        <c:lblOffset val="100"/>
        <c:noMultiLvlLbl val="0"/>
      </c:catAx>
      <c:valAx>
        <c:axId val="8323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8370"/>
        <c:axId val="75138620"/>
      </c:barChart>
      <c:catAx>
        <c:axId val="492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620"/>
        <c:auto val="1"/>
        <c:lblAlgn val="ctr"/>
        <c:lblOffset val="100"/>
        <c:noMultiLvlLbl val="0"/>
      </c:catAx>
      <c:valAx>
        <c:axId val="7513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35348"/>
        <c:axId val="7481233"/>
      </c:barChart>
      <c:catAx>
        <c:axId val="5813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33"/>
        <c:auto val="1"/>
        <c:lblAlgn val="ctr"/>
        <c:lblOffset val="100"/>
        <c:noMultiLvlLbl val="0"/>
      </c:catAx>
      <c:valAx>
        <c:axId val="74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