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29672"/>
        <c:axId val="7396554"/>
      </c:barChart>
      <c:catAx>
        <c:axId val="970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54"/>
        <c:auto val="1"/>
        <c:lblAlgn val="ctr"/>
        <c:lblOffset val="100"/>
        <c:noMultiLvlLbl val="0"/>
      </c:catAx>
      <c:valAx>
        <c:axId val="73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34604"/>
        <c:axId val="6314296"/>
      </c:barChart>
      <c:catAx>
        <c:axId val="331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96"/>
        <c:auto val="1"/>
        <c:lblAlgn val="ctr"/>
        <c:lblOffset val="100"/>
        <c:noMultiLvlLbl val="0"/>
      </c:catAx>
      <c:valAx>
        <c:axId val="63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0104"/>
        <c:axId val="75608678"/>
      </c:barChart>
      <c:catAx>
        <c:axId val="316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678"/>
        <c:auto val="1"/>
        <c:lblAlgn val="ctr"/>
        <c:lblOffset val="100"/>
        <c:noMultiLvlLbl val="0"/>
      </c:catAx>
      <c:valAx>
        <c:axId val="756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2546"/>
        <c:axId val="85418681"/>
      </c:barChart>
      <c:catAx>
        <c:axId val="692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681"/>
        <c:auto val="1"/>
        <c:lblAlgn val="ctr"/>
        <c:lblOffset val="100"/>
        <c:noMultiLvlLbl val="0"/>
      </c:catAx>
      <c:valAx>
        <c:axId val="854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41112"/>
        <c:axId val="89675809"/>
      </c:barChart>
      <c:catAx>
        <c:axId val="188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09"/>
        <c:auto val="1"/>
        <c:lblAlgn val="ctr"/>
        <c:lblOffset val="100"/>
        <c:noMultiLvlLbl val="0"/>
      </c:catAx>
      <c:valAx>
        <c:axId val="896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99699"/>
        <c:axId val="77371104"/>
      </c:barChart>
      <c:catAx>
        <c:axId val="493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104"/>
        <c:auto val="1"/>
        <c:lblAlgn val="ctr"/>
        <c:lblOffset val="100"/>
        <c:noMultiLvlLbl val="0"/>
      </c:catAx>
      <c:valAx>
        <c:axId val="773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6168"/>
        <c:axId val="45903776"/>
      </c:barChart>
      <c:catAx>
        <c:axId val="933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776"/>
        <c:auto val="1"/>
        <c:lblAlgn val="ctr"/>
        <c:lblOffset val="100"/>
        <c:noMultiLvlLbl val="0"/>
      </c:catAx>
      <c:valAx>
        <c:axId val="459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70967"/>
        <c:axId val="68351858"/>
      </c:barChart>
      <c:catAx>
        <c:axId val="508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858"/>
        <c:auto val="1"/>
        <c:lblAlgn val="ctr"/>
        <c:lblOffset val="100"/>
        <c:noMultiLvlLbl val="0"/>
      </c:catAx>
      <c:valAx>
        <c:axId val="683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81739"/>
        <c:axId val="173185"/>
      </c:barChart>
      <c:catAx>
        <c:axId val="181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"/>
        <c:auto val="1"/>
        <c:lblAlgn val="ctr"/>
        <c:lblOffset val="100"/>
        <c:noMultiLvlLbl val="0"/>
      </c:catAx>
      <c:valAx>
        <c:axId val="1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4647"/>
        <c:axId val="87321870"/>
      </c:barChart>
      <c:catAx>
        <c:axId val="183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870"/>
        <c:auto val="1"/>
        <c:lblAlgn val="ctr"/>
        <c:lblOffset val="100"/>
        <c:noMultiLvlLbl val="0"/>
      </c:catAx>
      <c:valAx>
        <c:axId val="873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60307"/>
        <c:axId val="92065981"/>
      </c:barChart>
      <c:catAx>
        <c:axId val="5476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81"/>
        <c:auto val="1"/>
        <c:lblAlgn val="ctr"/>
        <c:lblOffset val="100"/>
        <c:noMultiLvlLbl val="0"/>
      </c:catAx>
      <c:valAx>
        <c:axId val="920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8105"/>
        <c:axId val="13303384"/>
      </c:barChart>
      <c:catAx>
        <c:axId val="502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84"/>
        <c:auto val="1"/>
        <c:lblAlgn val="ctr"/>
        <c:lblOffset val="100"/>
        <c:noMultiLvlLbl val="0"/>
      </c:catAx>
      <c:valAx>
        <c:axId val="133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783"/>
        <c:axId val="63944047"/>
      </c:barChart>
      <c:catAx>
        <c:axId val="153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47"/>
        <c:auto val="1"/>
        <c:lblAlgn val="ctr"/>
        <c:lblOffset val="100"/>
        <c:noMultiLvlLbl val="0"/>
      </c:catAx>
      <c:valAx>
        <c:axId val="639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14188"/>
        <c:axId val="35490345"/>
      </c:barChart>
      <c:catAx>
        <c:axId val="512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345"/>
        <c:auto val="1"/>
        <c:lblAlgn val="ctr"/>
        <c:lblOffset val="100"/>
        <c:noMultiLvlLbl val="0"/>
      </c:catAx>
      <c:valAx>
        <c:axId val="354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0531"/>
        <c:axId val="61980330"/>
      </c:barChart>
      <c:catAx>
        <c:axId val="395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30"/>
        <c:auto val="1"/>
        <c:lblAlgn val="ctr"/>
        <c:lblOffset val="100"/>
        <c:noMultiLvlLbl val="0"/>
      </c:catAx>
      <c:valAx>
        <c:axId val="6198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0454"/>
        <c:axId val="80494318"/>
      </c:barChart>
      <c:catAx>
        <c:axId val="653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18"/>
        <c:auto val="1"/>
        <c:lblAlgn val="ctr"/>
        <c:lblOffset val="100"/>
        <c:noMultiLvlLbl val="0"/>
      </c:catAx>
      <c:valAx>
        <c:axId val="804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6731"/>
        <c:axId val="91030885"/>
      </c:barChart>
      <c:catAx>
        <c:axId val="982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885"/>
        <c:auto val="1"/>
        <c:lblAlgn val="ctr"/>
        <c:lblOffset val="100"/>
        <c:noMultiLvlLbl val="0"/>
      </c:catAx>
      <c:valAx>
        <c:axId val="910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3048"/>
        <c:axId val="21798087"/>
      </c:barChart>
      <c:catAx>
        <c:axId val="136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87"/>
        <c:auto val="1"/>
        <c:lblAlgn val="ctr"/>
        <c:lblOffset val="100"/>
        <c:noMultiLvlLbl val="0"/>
      </c:catAx>
      <c:valAx>
        <c:axId val="217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