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05744"/>
        <c:axId val="88843833"/>
      </c:scatterChart>
      <c:valAx>
        <c:axId val="9705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3833"/>
        <c:crossesAt val="0"/>
        <c:crossBetween val="midCat"/>
      </c:valAx>
      <c:valAx>
        <c:axId val="88843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487159"/>
        <c:axId val="53191977"/>
      </c:scatterChart>
      <c:valAx>
        <c:axId val="48487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1977"/>
        <c:crossesAt val="0"/>
        <c:crossBetween val="midCat"/>
      </c:valAx>
      <c:valAx>
        <c:axId val="53191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7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746167"/>
        <c:axId val="15069036"/>
      </c:scatterChart>
      <c:valAx>
        <c:axId val="18746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9036"/>
        <c:crossesAt val="0"/>
        <c:crossBetween val="midCat"/>
      </c:valAx>
      <c:valAx>
        <c:axId val="15069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6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096715"/>
        <c:axId val="45462197"/>
      </c:scatterChart>
      <c:valAx>
        <c:axId val="59096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2197"/>
        <c:crossesAt val="0"/>
        <c:crossBetween val="midCat"/>
      </c:valAx>
      <c:valAx>
        <c:axId val="45462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6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