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3704"/>
        <c:axId val="57546527"/>
      </c:scatterChart>
      <c:valAx>
        <c:axId val="3774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527"/>
        <c:crossesAt val="0"/>
        <c:crossBetween val="midCat"/>
      </c:valAx>
      <c:valAx>
        <c:axId val="5754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2795"/>
        <c:axId val="55250030"/>
      </c:scatterChart>
      <c:valAx>
        <c:axId val="408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030"/>
        <c:crossesAt val="0"/>
        <c:crossBetween val="midCat"/>
      </c:valAx>
      <c:valAx>
        <c:axId val="5525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809"/>
        <c:axId val="21980509"/>
      </c:scatterChart>
      <c:valAx>
        <c:axId val="416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509"/>
        <c:crossesAt val="0"/>
        <c:crossBetween val="midCat"/>
      </c:valAx>
      <c:valAx>
        <c:axId val="2198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3936"/>
        <c:axId val="60102629"/>
      </c:scatterChart>
      <c:valAx>
        <c:axId val="1827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29"/>
        <c:crossesAt val="0"/>
        <c:crossBetween val="midCat"/>
      </c:valAx>
      <c:valAx>
        <c:axId val="6010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