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54300"/>
        <c:axId val="36032636"/>
      </c:barChart>
      <c:catAx>
        <c:axId val="1285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636"/>
        <c:auto val="1"/>
        <c:lblAlgn val="ctr"/>
        <c:lblOffset val="100"/>
        <c:noMultiLvlLbl val="0"/>
      </c:catAx>
      <c:valAx>
        <c:axId val="3603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61112"/>
        <c:axId val="20810091"/>
      </c:barChart>
      <c:catAx>
        <c:axId val="6186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091"/>
        <c:auto val="1"/>
        <c:lblAlgn val="ctr"/>
        <c:lblOffset val="100"/>
        <c:noMultiLvlLbl val="0"/>
      </c:catAx>
      <c:valAx>
        <c:axId val="2081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29220"/>
        <c:axId val="48892080"/>
      </c:barChart>
      <c:catAx>
        <c:axId val="8012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080"/>
        <c:auto val="1"/>
        <c:lblAlgn val="ctr"/>
        <c:lblOffset val="100"/>
        <c:noMultiLvlLbl val="0"/>
      </c:catAx>
      <c:valAx>
        <c:axId val="4889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39183"/>
        <c:axId val="24606875"/>
      </c:barChart>
      <c:catAx>
        <c:axId val="4763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875"/>
        <c:auto val="1"/>
        <c:lblAlgn val="ctr"/>
        <c:lblOffset val="100"/>
        <c:noMultiLvlLbl val="0"/>
      </c:catAx>
      <c:valAx>
        <c:axId val="2460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77400"/>
        <c:axId val="45405441"/>
      </c:barChart>
      <c:catAx>
        <c:axId val="1357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441"/>
        <c:auto val="1"/>
        <c:lblAlgn val="ctr"/>
        <c:lblOffset val="100"/>
        <c:noMultiLvlLbl val="0"/>
      </c:catAx>
      <c:valAx>
        <c:axId val="4540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4547"/>
        <c:axId val="53439760"/>
      </c:barChart>
      <c:catAx>
        <c:axId val="860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760"/>
        <c:auto val="1"/>
        <c:lblAlgn val="ctr"/>
        <c:lblOffset val="100"/>
        <c:noMultiLvlLbl val="0"/>
      </c:catAx>
      <c:valAx>
        <c:axId val="5343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78653"/>
        <c:axId val="3991039"/>
      </c:barChart>
      <c:catAx>
        <c:axId val="1757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39"/>
        <c:auto val="1"/>
        <c:lblAlgn val="ctr"/>
        <c:lblOffset val="100"/>
        <c:noMultiLvlLbl val="0"/>
      </c:catAx>
      <c:valAx>
        <c:axId val="399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07542"/>
        <c:axId val="94702227"/>
      </c:barChart>
      <c:catAx>
        <c:axId val="8700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227"/>
        <c:auto val="1"/>
        <c:lblAlgn val="ctr"/>
        <c:lblOffset val="100"/>
        <c:noMultiLvlLbl val="0"/>
      </c:catAx>
      <c:valAx>
        <c:axId val="9470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9405"/>
        <c:axId val="13349573"/>
      </c:barChart>
      <c:catAx>
        <c:axId val="183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573"/>
        <c:auto val="1"/>
        <c:lblAlgn val="ctr"/>
        <c:lblOffset val="100"/>
        <c:noMultiLvlLbl val="0"/>
      </c:catAx>
      <c:valAx>
        <c:axId val="1334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3582"/>
        <c:axId val="3883075"/>
      </c:barChart>
      <c:catAx>
        <c:axId val="526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75"/>
        <c:auto val="1"/>
        <c:lblAlgn val="ctr"/>
        <c:lblOffset val="100"/>
        <c:noMultiLvlLbl val="0"/>
      </c:catAx>
      <c:valAx>
        <c:axId val="388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32795"/>
        <c:axId val="75654660"/>
      </c:barChart>
      <c:catAx>
        <c:axId val="9903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660"/>
        <c:auto val="1"/>
        <c:lblAlgn val="ctr"/>
        <c:lblOffset val="100"/>
        <c:noMultiLvlLbl val="0"/>
      </c:catAx>
      <c:valAx>
        <c:axId val="7565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63000"/>
        <c:axId val="21825301"/>
      </c:barChart>
      <c:catAx>
        <c:axId val="7166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301"/>
        <c:auto val="1"/>
        <c:lblAlgn val="ctr"/>
        <c:lblOffset val="100"/>
        <c:noMultiLvlLbl val="0"/>
      </c:catAx>
      <c:valAx>
        <c:axId val="2182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08141"/>
        <c:axId val="81660903"/>
      </c:barChart>
      <c:catAx>
        <c:axId val="4010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903"/>
        <c:auto val="1"/>
        <c:lblAlgn val="ctr"/>
        <c:lblOffset val="100"/>
        <c:noMultiLvlLbl val="0"/>
      </c:catAx>
      <c:valAx>
        <c:axId val="8166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44839"/>
        <c:axId val="68963671"/>
      </c:barChart>
      <c:catAx>
        <c:axId val="2374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671"/>
        <c:auto val="1"/>
        <c:lblAlgn val="ctr"/>
        <c:lblOffset val="100"/>
        <c:noMultiLvlLbl val="0"/>
      </c:catAx>
      <c:valAx>
        <c:axId val="6896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34053"/>
        <c:axId val="19297434"/>
      </c:barChart>
      <c:catAx>
        <c:axId val="9893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434"/>
        <c:auto val="1"/>
        <c:lblAlgn val="ctr"/>
        <c:lblOffset val="100"/>
        <c:noMultiLvlLbl val="0"/>
      </c:catAx>
      <c:valAx>
        <c:axId val="1929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41345"/>
        <c:axId val="7672453"/>
      </c:barChart>
      <c:catAx>
        <c:axId val="5424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53"/>
        <c:auto val="1"/>
        <c:lblAlgn val="ctr"/>
        <c:lblOffset val="100"/>
        <c:noMultiLvlLbl val="0"/>
      </c:catAx>
      <c:valAx>
        <c:axId val="767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77631"/>
        <c:axId val="18295572"/>
      </c:barChart>
      <c:catAx>
        <c:axId val="7227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572"/>
        <c:auto val="1"/>
        <c:lblAlgn val="ctr"/>
        <c:lblOffset val="100"/>
        <c:noMultiLvlLbl val="0"/>
      </c:catAx>
      <c:valAx>
        <c:axId val="1829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28138"/>
        <c:axId val="37557662"/>
      </c:barChart>
      <c:catAx>
        <c:axId val="6162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662"/>
        <c:auto val="1"/>
        <c:lblAlgn val="ctr"/>
        <c:lblOffset val="100"/>
        <c:noMultiLvlLbl val="0"/>
      </c:catAx>
      <c:valAx>
        <c:axId val="3755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