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46191"/>
        <c:axId val="40822437"/>
      </c:scatterChart>
      <c:valAx>
        <c:axId val="54846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437"/>
        <c:crossesAt val="0"/>
        <c:crossBetween val="midCat"/>
      </c:valAx>
      <c:valAx>
        <c:axId val="4082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87863"/>
        <c:axId val="12977053"/>
      </c:scatterChart>
      <c:valAx>
        <c:axId val="5828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053"/>
        <c:crossesAt val="0"/>
        <c:crossBetween val="midCat"/>
      </c:valAx>
      <c:valAx>
        <c:axId val="1297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94062"/>
        <c:axId val="87168517"/>
      </c:scatterChart>
      <c:valAx>
        <c:axId val="5079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517"/>
        <c:crossesAt val="0"/>
        <c:crossBetween val="midCat"/>
      </c:valAx>
      <c:valAx>
        <c:axId val="8716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59024"/>
        <c:axId val="9285411"/>
      </c:scatterChart>
      <c:valAx>
        <c:axId val="4755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11"/>
        <c:crossesAt val="0"/>
        <c:crossBetween val="midCat"/>
      </c:valAx>
      <c:valAx>
        <c:axId val="928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