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611193"/>
        <c:axId val="46250342"/>
      </c:barChart>
      <c:catAx>
        <c:axId val="16611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0342"/>
        <c:auto val="1"/>
        <c:lblAlgn val="ctr"/>
        <c:lblOffset val="100"/>
        <c:noMultiLvlLbl val="0"/>
      </c:catAx>
      <c:valAx>
        <c:axId val="4625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1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910433"/>
        <c:axId val="36257204"/>
      </c:barChart>
      <c:catAx>
        <c:axId val="88910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7204"/>
        <c:auto val="1"/>
        <c:lblAlgn val="ctr"/>
        <c:lblOffset val="100"/>
        <c:noMultiLvlLbl val="0"/>
      </c:catAx>
      <c:valAx>
        <c:axId val="3625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0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104798"/>
        <c:axId val="51653325"/>
      </c:barChart>
      <c:catAx>
        <c:axId val="84104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3325"/>
        <c:auto val="1"/>
        <c:lblAlgn val="ctr"/>
        <c:lblOffset val="100"/>
        <c:noMultiLvlLbl val="0"/>
      </c:catAx>
      <c:valAx>
        <c:axId val="5165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4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079316"/>
        <c:axId val="20879729"/>
      </c:barChart>
      <c:catAx>
        <c:axId val="82079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9729"/>
        <c:auto val="1"/>
        <c:lblAlgn val="ctr"/>
        <c:lblOffset val="100"/>
        <c:noMultiLvlLbl val="0"/>
      </c:catAx>
      <c:valAx>
        <c:axId val="2087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9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309308"/>
        <c:axId val="55738153"/>
      </c:barChart>
      <c:catAx>
        <c:axId val="40309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8153"/>
        <c:auto val="1"/>
        <c:lblAlgn val="ctr"/>
        <c:lblOffset val="100"/>
        <c:noMultiLvlLbl val="0"/>
      </c:catAx>
      <c:valAx>
        <c:axId val="5573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9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174566"/>
        <c:axId val="97311763"/>
      </c:barChart>
      <c:catAx>
        <c:axId val="55174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1763"/>
        <c:auto val="1"/>
        <c:lblAlgn val="ctr"/>
        <c:lblOffset val="100"/>
        <c:noMultiLvlLbl val="0"/>
      </c:catAx>
      <c:valAx>
        <c:axId val="9731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4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24670"/>
        <c:axId val="5263199"/>
      </c:barChart>
      <c:catAx>
        <c:axId val="27024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199"/>
        <c:auto val="1"/>
        <c:lblAlgn val="ctr"/>
        <c:lblOffset val="100"/>
        <c:noMultiLvlLbl val="0"/>
      </c:catAx>
      <c:valAx>
        <c:axId val="526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4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337261"/>
        <c:axId val="95186425"/>
      </c:barChart>
      <c:catAx>
        <c:axId val="56337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6425"/>
        <c:auto val="1"/>
        <c:lblAlgn val="ctr"/>
        <c:lblOffset val="100"/>
        <c:noMultiLvlLbl val="0"/>
      </c:catAx>
      <c:valAx>
        <c:axId val="9518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7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10835"/>
        <c:axId val="98797758"/>
      </c:barChart>
      <c:catAx>
        <c:axId val="9510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7758"/>
        <c:auto val="1"/>
        <c:lblAlgn val="ctr"/>
        <c:lblOffset val="100"/>
        <c:noMultiLvlLbl val="0"/>
      </c:catAx>
      <c:valAx>
        <c:axId val="9879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80002"/>
        <c:axId val="3784712"/>
      </c:barChart>
      <c:catAx>
        <c:axId val="7780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712"/>
        <c:auto val="1"/>
        <c:lblAlgn val="ctr"/>
        <c:lblOffset val="100"/>
        <c:noMultiLvlLbl val="0"/>
      </c:catAx>
      <c:valAx>
        <c:axId val="378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783449"/>
        <c:axId val="33455331"/>
      </c:barChart>
      <c:catAx>
        <c:axId val="5078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5331"/>
        <c:auto val="1"/>
        <c:lblAlgn val="ctr"/>
        <c:lblOffset val="100"/>
        <c:noMultiLvlLbl val="0"/>
      </c:catAx>
      <c:valAx>
        <c:axId val="3345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72096"/>
        <c:axId val="51495221"/>
      </c:barChart>
      <c:catAx>
        <c:axId val="2707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5221"/>
        <c:auto val="1"/>
        <c:lblAlgn val="ctr"/>
        <c:lblOffset val="100"/>
        <c:noMultiLvlLbl val="0"/>
      </c:catAx>
      <c:valAx>
        <c:axId val="5149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357169"/>
        <c:axId val="55388812"/>
      </c:barChart>
      <c:catAx>
        <c:axId val="76357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8812"/>
        <c:auto val="1"/>
        <c:lblAlgn val="ctr"/>
        <c:lblOffset val="100"/>
        <c:noMultiLvlLbl val="0"/>
      </c:catAx>
      <c:valAx>
        <c:axId val="5538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7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054448"/>
        <c:axId val="18984760"/>
      </c:barChart>
      <c:catAx>
        <c:axId val="29054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4760"/>
        <c:auto val="1"/>
        <c:lblAlgn val="ctr"/>
        <c:lblOffset val="100"/>
        <c:noMultiLvlLbl val="0"/>
      </c:catAx>
      <c:valAx>
        <c:axId val="1898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4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920918"/>
        <c:axId val="23688336"/>
      </c:barChart>
      <c:catAx>
        <c:axId val="67920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8336"/>
        <c:auto val="1"/>
        <c:lblAlgn val="ctr"/>
        <c:lblOffset val="100"/>
        <c:noMultiLvlLbl val="0"/>
      </c:catAx>
      <c:valAx>
        <c:axId val="2368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0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077433"/>
        <c:axId val="33519592"/>
      </c:barChart>
      <c:catAx>
        <c:axId val="66077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9592"/>
        <c:auto val="1"/>
        <c:lblAlgn val="ctr"/>
        <c:lblOffset val="100"/>
        <c:noMultiLvlLbl val="0"/>
      </c:catAx>
      <c:valAx>
        <c:axId val="3351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7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841902"/>
        <c:axId val="71811942"/>
      </c:barChart>
      <c:catAx>
        <c:axId val="69841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1942"/>
        <c:auto val="1"/>
        <c:lblAlgn val="ctr"/>
        <c:lblOffset val="100"/>
        <c:noMultiLvlLbl val="0"/>
      </c:catAx>
      <c:valAx>
        <c:axId val="7181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1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253814"/>
        <c:axId val="4160993"/>
      </c:barChart>
      <c:catAx>
        <c:axId val="42253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993"/>
        <c:auto val="1"/>
        <c:lblAlgn val="ctr"/>
        <c:lblOffset val="100"/>
        <c:noMultiLvlLbl val="0"/>
      </c:catAx>
      <c:valAx>
        <c:axId val="416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3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