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85224"/>
        <c:axId val="71900484"/>
      </c:barChart>
      <c:catAx>
        <c:axId val="521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484"/>
        <c:auto val="1"/>
        <c:lblAlgn val="ctr"/>
        <c:lblOffset val="100"/>
        <c:noMultiLvlLbl val="0"/>
      </c:catAx>
      <c:valAx>
        <c:axId val="719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71861"/>
        <c:axId val="63114573"/>
      </c:barChart>
      <c:catAx>
        <c:axId val="238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573"/>
        <c:auto val="1"/>
        <c:lblAlgn val="ctr"/>
        <c:lblOffset val="100"/>
        <c:noMultiLvlLbl val="0"/>
      </c:catAx>
      <c:valAx>
        <c:axId val="631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16593"/>
        <c:axId val="24653502"/>
      </c:barChart>
      <c:catAx>
        <c:axId val="100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502"/>
        <c:auto val="1"/>
        <c:lblAlgn val="ctr"/>
        <c:lblOffset val="100"/>
        <c:noMultiLvlLbl val="0"/>
      </c:catAx>
      <c:valAx>
        <c:axId val="246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12601"/>
        <c:axId val="31519881"/>
      </c:barChart>
      <c:catAx>
        <c:axId val="662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881"/>
        <c:auto val="1"/>
        <c:lblAlgn val="ctr"/>
        <c:lblOffset val="100"/>
        <c:noMultiLvlLbl val="0"/>
      </c:catAx>
      <c:valAx>
        <c:axId val="315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26184"/>
        <c:axId val="78179801"/>
      </c:barChart>
      <c:catAx>
        <c:axId val="227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01"/>
        <c:auto val="1"/>
        <c:lblAlgn val="ctr"/>
        <c:lblOffset val="100"/>
        <c:noMultiLvlLbl val="0"/>
      </c:catAx>
      <c:valAx>
        <c:axId val="781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51515"/>
        <c:axId val="29474381"/>
      </c:barChart>
      <c:catAx>
        <c:axId val="232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381"/>
        <c:auto val="1"/>
        <c:lblAlgn val="ctr"/>
        <c:lblOffset val="100"/>
        <c:noMultiLvlLbl val="0"/>
      </c:catAx>
      <c:valAx>
        <c:axId val="294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880"/>
        <c:axId val="93817877"/>
      </c:barChart>
      <c:catAx>
        <c:axId val="199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877"/>
        <c:auto val="1"/>
        <c:lblAlgn val="ctr"/>
        <c:lblOffset val="100"/>
        <c:noMultiLvlLbl val="0"/>
      </c:catAx>
      <c:valAx>
        <c:axId val="938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85893"/>
        <c:axId val="75818820"/>
      </c:barChart>
      <c:catAx>
        <c:axId val="2428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820"/>
        <c:auto val="1"/>
        <c:lblAlgn val="ctr"/>
        <c:lblOffset val="100"/>
        <c:noMultiLvlLbl val="0"/>
      </c:catAx>
      <c:valAx>
        <c:axId val="758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43431"/>
        <c:axId val="18657909"/>
      </c:barChart>
      <c:catAx>
        <c:axId val="7574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09"/>
        <c:auto val="1"/>
        <c:lblAlgn val="ctr"/>
        <c:lblOffset val="100"/>
        <c:noMultiLvlLbl val="0"/>
      </c:catAx>
      <c:valAx>
        <c:axId val="186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3907"/>
        <c:axId val="92125857"/>
      </c:barChart>
      <c:catAx>
        <c:axId val="122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857"/>
        <c:auto val="1"/>
        <c:lblAlgn val="ctr"/>
        <c:lblOffset val="100"/>
        <c:noMultiLvlLbl val="0"/>
      </c:catAx>
      <c:valAx>
        <c:axId val="921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45309"/>
        <c:axId val="34263963"/>
      </c:barChart>
      <c:catAx>
        <c:axId val="948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963"/>
        <c:auto val="1"/>
        <c:lblAlgn val="ctr"/>
        <c:lblOffset val="100"/>
        <c:noMultiLvlLbl val="0"/>
      </c:catAx>
      <c:valAx>
        <c:axId val="342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4032"/>
        <c:axId val="89917171"/>
      </c:barChart>
      <c:catAx>
        <c:axId val="113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171"/>
        <c:auto val="1"/>
        <c:lblAlgn val="ctr"/>
        <c:lblOffset val="100"/>
        <c:noMultiLvlLbl val="0"/>
      </c:catAx>
      <c:valAx>
        <c:axId val="899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31895"/>
        <c:axId val="50875692"/>
      </c:barChart>
      <c:catAx>
        <c:axId val="7213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92"/>
        <c:auto val="1"/>
        <c:lblAlgn val="ctr"/>
        <c:lblOffset val="100"/>
        <c:noMultiLvlLbl val="0"/>
      </c:catAx>
      <c:valAx>
        <c:axId val="508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28680"/>
        <c:axId val="40478840"/>
      </c:barChart>
      <c:catAx>
        <c:axId val="323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40"/>
        <c:auto val="1"/>
        <c:lblAlgn val="ctr"/>
        <c:lblOffset val="100"/>
        <c:noMultiLvlLbl val="0"/>
      </c:catAx>
      <c:valAx>
        <c:axId val="404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77526"/>
        <c:axId val="11209243"/>
      </c:barChart>
      <c:catAx>
        <c:axId val="365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243"/>
        <c:auto val="1"/>
        <c:lblAlgn val="ctr"/>
        <c:lblOffset val="100"/>
        <c:noMultiLvlLbl val="0"/>
      </c:catAx>
      <c:valAx>
        <c:axId val="112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87290"/>
        <c:axId val="3286094"/>
      </c:barChart>
      <c:catAx>
        <c:axId val="437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4"/>
        <c:auto val="1"/>
        <c:lblAlgn val="ctr"/>
        <c:lblOffset val="100"/>
        <c:noMultiLvlLbl val="0"/>
      </c:catAx>
      <c:valAx>
        <c:axId val="32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11582"/>
        <c:axId val="68316381"/>
      </c:barChart>
      <c:catAx>
        <c:axId val="560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381"/>
        <c:auto val="1"/>
        <c:lblAlgn val="ctr"/>
        <c:lblOffset val="100"/>
        <c:noMultiLvlLbl val="0"/>
      </c:catAx>
      <c:valAx>
        <c:axId val="683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3018"/>
        <c:axId val="95654129"/>
      </c:barChart>
      <c:catAx>
        <c:axId val="7020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129"/>
        <c:auto val="1"/>
        <c:lblAlgn val="ctr"/>
        <c:lblOffset val="100"/>
        <c:noMultiLvlLbl val="0"/>
      </c:catAx>
      <c:valAx>
        <c:axId val="956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