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311"/>
        <c:axId val="60312573"/>
      </c:scatterChart>
      <c:valAx>
        <c:axId val="893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573"/>
        <c:crossesAt val="0"/>
        <c:crossBetween val="midCat"/>
      </c:valAx>
      <c:valAx>
        <c:axId val="6031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77173"/>
        <c:axId val="53836337"/>
      </c:scatterChart>
      <c:valAx>
        <c:axId val="2587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337"/>
        <c:crossesAt val="0"/>
        <c:crossBetween val="midCat"/>
      </c:valAx>
      <c:valAx>
        <c:axId val="5383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8788"/>
        <c:axId val="56412642"/>
      </c:scatterChart>
      <c:valAx>
        <c:axId val="1172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42"/>
        <c:crossesAt val="0"/>
        <c:crossBetween val="midCat"/>
      </c:valAx>
      <c:valAx>
        <c:axId val="5641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01743"/>
        <c:axId val="71681158"/>
      </c:scatterChart>
      <c:valAx>
        <c:axId val="683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58"/>
        <c:crossesAt val="0"/>
        <c:crossBetween val="midCat"/>
      </c:valAx>
      <c:valAx>
        <c:axId val="7168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