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0021"/>
        <c:axId val="81724717"/>
      </c:scatterChart>
      <c:valAx>
        <c:axId val="3160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717"/>
        <c:crossesAt val="0"/>
        <c:crossBetween val="midCat"/>
      </c:valAx>
      <c:valAx>
        <c:axId val="8172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92284"/>
        <c:axId val="39976059"/>
      </c:scatterChart>
      <c:valAx>
        <c:axId val="9099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059"/>
        <c:crossesAt val="0"/>
        <c:crossBetween val="midCat"/>
      </c:valAx>
      <c:valAx>
        <c:axId val="3997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26786"/>
        <c:axId val="24018729"/>
      </c:scatterChart>
      <c:valAx>
        <c:axId val="4442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729"/>
        <c:crossesAt val="0"/>
        <c:crossBetween val="midCat"/>
      </c:valAx>
      <c:valAx>
        <c:axId val="2401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68757"/>
        <c:axId val="71525904"/>
      </c:scatterChart>
      <c:valAx>
        <c:axId val="8516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904"/>
        <c:crossesAt val="0"/>
        <c:crossBetween val="midCat"/>
      </c:valAx>
      <c:valAx>
        <c:axId val="7152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