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7917"/>
        <c:axId val="74450366"/>
      </c:barChart>
      <c:catAx>
        <c:axId val="992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366"/>
        <c:auto val="1"/>
        <c:lblAlgn val="ctr"/>
        <c:lblOffset val="100"/>
        <c:noMultiLvlLbl val="0"/>
      </c:catAx>
      <c:valAx>
        <c:axId val="7445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06426"/>
        <c:axId val="5138460"/>
      </c:barChart>
      <c:catAx>
        <c:axId val="7620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60"/>
        <c:auto val="1"/>
        <c:lblAlgn val="ctr"/>
        <c:lblOffset val="100"/>
        <c:noMultiLvlLbl val="0"/>
      </c:catAx>
      <c:valAx>
        <c:axId val="513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40233"/>
        <c:axId val="77822658"/>
      </c:barChart>
      <c:catAx>
        <c:axId val="4714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658"/>
        <c:auto val="1"/>
        <c:lblAlgn val="ctr"/>
        <c:lblOffset val="100"/>
        <c:noMultiLvlLbl val="0"/>
      </c:catAx>
      <c:valAx>
        <c:axId val="7782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80258"/>
        <c:axId val="33472058"/>
      </c:barChart>
      <c:catAx>
        <c:axId val="7698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058"/>
        <c:auto val="1"/>
        <c:lblAlgn val="ctr"/>
        <c:lblOffset val="100"/>
        <c:noMultiLvlLbl val="0"/>
      </c:catAx>
      <c:valAx>
        <c:axId val="3347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69965"/>
        <c:axId val="55588423"/>
      </c:barChart>
      <c:catAx>
        <c:axId val="9456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423"/>
        <c:auto val="1"/>
        <c:lblAlgn val="ctr"/>
        <c:lblOffset val="100"/>
        <c:noMultiLvlLbl val="0"/>
      </c:catAx>
      <c:valAx>
        <c:axId val="5558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6114"/>
        <c:axId val="21424366"/>
      </c:barChart>
      <c:catAx>
        <c:axId val="426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366"/>
        <c:auto val="1"/>
        <c:lblAlgn val="ctr"/>
        <c:lblOffset val="100"/>
        <c:noMultiLvlLbl val="0"/>
      </c:catAx>
      <c:valAx>
        <c:axId val="2142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70431"/>
        <c:axId val="81954433"/>
      </c:barChart>
      <c:catAx>
        <c:axId val="3897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433"/>
        <c:auto val="1"/>
        <c:lblAlgn val="ctr"/>
        <c:lblOffset val="100"/>
        <c:noMultiLvlLbl val="0"/>
      </c:catAx>
      <c:valAx>
        <c:axId val="819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64838"/>
        <c:axId val="8511640"/>
      </c:barChart>
      <c:catAx>
        <c:axId val="6396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40"/>
        <c:auto val="1"/>
        <c:lblAlgn val="ctr"/>
        <c:lblOffset val="100"/>
        <c:noMultiLvlLbl val="0"/>
      </c:catAx>
      <c:valAx>
        <c:axId val="851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3846"/>
        <c:axId val="89001664"/>
      </c:barChart>
      <c:catAx>
        <c:axId val="542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664"/>
        <c:auto val="1"/>
        <c:lblAlgn val="ctr"/>
        <c:lblOffset val="100"/>
        <c:noMultiLvlLbl val="0"/>
      </c:catAx>
      <c:valAx>
        <c:axId val="8900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48923"/>
        <c:axId val="45678274"/>
      </c:barChart>
      <c:catAx>
        <c:axId val="3594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274"/>
        <c:auto val="1"/>
        <c:lblAlgn val="ctr"/>
        <c:lblOffset val="100"/>
        <c:noMultiLvlLbl val="0"/>
      </c:catAx>
      <c:valAx>
        <c:axId val="4567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83277"/>
        <c:axId val="89842978"/>
      </c:barChart>
      <c:catAx>
        <c:axId val="9258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978"/>
        <c:auto val="1"/>
        <c:lblAlgn val="ctr"/>
        <c:lblOffset val="100"/>
        <c:noMultiLvlLbl val="0"/>
      </c:catAx>
      <c:valAx>
        <c:axId val="8984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22578"/>
        <c:axId val="53706614"/>
      </c:barChart>
      <c:catAx>
        <c:axId val="5252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614"/>
        <c:auto val="1"/>
        <c:lblAlgn val="ctr"/>
        <c:lblOffset val="100"/>
        <c:noMultiLvlLbl val="0"/>
      </c:catAx>
      <c:valAx>
        <c:axId val="5370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13530"/>
        <c:axId val="57957833"/>
      </c:barChart>
      <c:catAx>
        <c:axId val="6221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833"/>
        <c:auto val="1"/>
        <c:lblAlgn val="ctr"/>
        <c:lblOffset val="100"/>
        <c:noMultiLvlLbl val="0"/>
      </c:catAx>
      <c:valAx>
        <c:axId val="579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8156"/>
        <c:axId val="1584916"/>
      </c:barChart>
      <c:catAx>
        <c:axId val="559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16"/>
        <c:auto val="1"/>
        <c:lblAlgn val="ctr"/>
        <c:lblOffset val="100"/>
        <c:noMultiLvlLbl val="0"/>
      </c:catAx>
      <c:valAx>
        <c:axId val="15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2148"/>
        <c:axId val="76438456"/>
      </c:barChart>
      <c:catAx>
        <c:axId val="539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456"/>
        <c:auto val="1"/>
        <c:lblAlgn val="ctr"/>
        <c:lblOffset val="100"/>
        <c:noMultiLvlLbl val="0"/>
      </c:catAx>
      <c:valAx>
        <c:axId val="7643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88719"/>
        <c:axId val="26049889"/>
      </c:barChart>
      <c:catAx>
        <c:axId val="3858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889"/>
        <c:auto val="1"/>
        <c:lblAlgn val="ctr"/>
        <c:lblOffset val="100"/>
        <c:noMultiLvlLbl val="0"/>
      </c:catAx>
      <c:valAx>
        <c:axId val="2604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71308"/>
        <c:axId val="7834692"/>
      </c:barChart>
      <c:catAx>
        <c:axId val="3587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92"/>
        <c:auto val="1"/>
        <c:lblAlgn val="ctr"/>
        <c:lblOffset val="100"/>
        <c:noMultiLvlLbl val="0"/>
      </c:catAx>
      <c:valAx>
        <c:axId val="783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6686"/>
        <c:axId val="12495857"/>
      </c:barChart>
      <c:catAx>
        <c:axId val="133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857"/>
        <c:auto val="1"/>
        <c:lblAlgn val="ctr"/>
        <c:lblOffset val="100"/>
        <c:noMultiLvlLbl val="0"/>
      </c:catAx>
      <c:valAx>
        <c:axId val="1249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